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_@RISKFitInformation" sheetId="1" state="hidden" r:id="rId2"/>
    <sheet name="Summary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76" authorId="0">
      <text>
        <r>
          <rPr>
            <b val="true"/>
            <sz val="10"/>
            <color rgb="FF000000"/>
            <rFont val="Tahoma"/>
            <family val="2"/>
          </rPr>
          <t xml:space="preserve">Cell 1 irrigated twice during 6-26-08 to 6-29-08 irrigation ev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174</xdr:row>
                <xdr:rowOff>7</xdr:rowOff>
              </xdr:from>
              <xdr:to>
                <xdr:col>26</xdr:col>
                <xdr:colOff>7</xdr:colOff>
                <xdr:row>176</xdr:row>
                <xdr:rowOff>12</xdr:rowOff>
              </xdr:to>
            </anchor>
          </commentPr>
        </mc:Choice>
        <mc:Fallback/>
      </mc:AlternateContent>
    </comment>
    <comment ref="V185" authorId="0">
      <text>
        <r>
          <rPr>
            <b val="true"/>
            <sz val="10"/>
            <color rgb="FF000000"/>
            <rFont val="Tahoma"/>
            <family val="2"/>
          </rPr>
          <t xml:space="preserve">Cell 4 irrigated twice during 9-27-08 to 10-1-08 irrigation ev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183</xdr:row>
                <xdr:rowOff>7</xdr:rowOff>
              </xdr:from>
              <xdr:to>
                <xdr:col>25</xdr:col>
                <xdr:colOff>66</xdr:colOff>
                <xdr:row>185</xdr:row>
                <xdr:rowOff>9</xdr:rowOff>
              </xdr:to>
            </anchor>
          </commentPr>
        </mc:Choice>
        <mc:Fallback/>
      </mc:AlternateContent>
    </comment>
    <comment ref="V196" authorId="0">
      <text>
        <r>
          <rPr>
            <b val="true"/>
            <sz val="10"/>
            <color rgb="FF000000"/>
            <rFont val="Tahoma"/>
            <family val="2"/>
          </rPr>
          <t xml:space="preserve">Cell 4 irrigated twice during 8-15-08 to 8-18-08 irrigation ev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194</xdr:row>
                <xdr:rowOff>7</xdr:rowOff>
              </xdr:from>
              <xdr:to>
                <xdr:col>25</xdr:col>
                <xdr:colOff>52</xdr:colOff>
                <xdr:row>196</xdr:row>
                <xdr:rowOff>13</xdr:rowOff>
              </xdr:to>
            </anchor>
          </commentPr>
        </mc:Choice>
        <mc:Fallback/>
      </mc:AlternateContent>
    </comment>
    <comment ref="V209" authorId="0">
      <text>
        <r>
          <rPr>
            <b val="true"/>
            <sz val="10"/>
            <color rgb="FF000000"/>
            <rFont val="Tahoma"/>
            <family val="2"/>
          </rPr>
          <t xml:space="preserve">Cell 1 irrigated twice during 7-7-08 to 7-9-08 irrigation ev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207</xdr:row>
                <xdr:rowOff>7</xdr:rowOff>
              </xdr:from>
              <xdr:to>
                <xdr:col>25</xdr:col>
                <xdr:colOff>59</xdr:colOff>
                <xdr:row>209</xdr:row>
                <xdr:rowOff>17</xdr:rowOff>
              </xdr:to>
            </anchor>
          </commentPr>
        </mc:Choice>
        <mc:Fallback/>
      </mc:AlternateContent>
    </comment>
    <comment ref="V223" authorId="0">
      <text>
        <r>
          <rPr>
            <b val="true"/>
            <sz val="10"/>
            <color rgb="FF000000"/>
            <rFont val="Tahoma"/>
            <family val="2"/>
          </rPr>
          <t xml:space="preserve">Cell 2 irrigated twice during 7-12-08 to 7-14-08 irrigation ev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221</xdr:row>
                <xdr:rowOff>7</xdr:rowOff>
              </xdr:from>
              <xdr:to>
                <xdr:col>25</xdr:col>
                <xdr:colOff>61</xdr:colOff>
                <xdr:row>22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7" uniqueCount="258">
  <si>
    <t xml:space="preserve">Created By Version</t>
  </si>
  <si>
    <t xml:space="preserve">5.0.1</t>
  </si>
  <si>
    <t xml:space="preserve">Required Version</t>
  </si>
  <si>
    <t xml:space="preserve">5.0.0</t>
  </si>
  <si>
    <t xml:space="preserve">Recommended Version</t>
  </si>
  <si>
    <t xml:space="preserve">Modified By Version</t>
  </si>
  <si>
    <t xml:space="preserve">Count</t>
  </si>
  <si>
    <t xml:space="preserve">GUID</t>
  </si>
  <si>
    <t xml:space="preserve">Name</t>
  </si>
  <si>
    <t xml:space="preserve">Range</t>
  </si>
  <si>
    <t xml:space="preserve">CRC</t>
  </si>
  <si>
    <t xml:space="preserve">Options</t>
  </si>
  <si>
    <t xml:space="preserve">Comp. Graph Serialization</t>
  </si>
  <si>
    <t xml:space="preserve">PP Graph Serialization</t>
  </si>
  <si>
    <t xml:space="preserve">QQ Graph Serialization</t>
  </si>
  <si>
    <t xml:space="preserve">Result Display Options</t>
  </si>
  <si>
    <t xml:space="preserve">FIT_DBE4F_EBDB8</t>
  </si>
  <si>
    <t xml:space="preserve">Dataset #1</t>
  </si>
  <si>
    <t xml:space="preserve">F1	0	0	-1E+300	 1E+300	 1	0	0	 0	0	 1	21	BetaGeneral	BetaSubj	Binomial	Expon	ExtValue	Gamma	Geomet	IntUniform	InvGauss	Logistic	LogLogistic	Lognorm	NegBin	Normal	Pareto	Pearson5	Pearson6	Poisson	Triang	Uniform	Weibull	0	1	-1	1	 0	 1	0	0	0</t>
  </si>
  <si>
    <t xml:space="preserve">GF1_rK0qDwEAAACbAQwjACYAKwB0AH0AfgCHAJAAeQEnAJUBAAD//wABAQEBAAEdRml0IENvbXBhcmlzb24gZm9yIERhdGFzZXQgIzEBJlJpc2tMb2dMb2dpc3RpYygwLjI1NTY0LDEuNzA5OSwzLjY1MTkpAQEFAAAAAQMBAQD/AQEBAQEAAQEBAQEBAQEAAQEBCq8AAb0AANEAAOYAAPsAABABACUBADoBAE8BAGQBAAwABUlucHV0AAAlAQIAEgALTG9nTG9naXN0aWMAAS8BAgATAAxVbnVzZWQgQ3VydmUAAk8BAgATAAxVbnVzZWQgQ3VydmUAA4wBAgATAAxVbnVzZWQgQ3VydmUABCcBAgATAAxVbnVzZWQgQ3VydmUABUwBAgATAAxVbnVzZWQgQ3VydmUABjkBAgATAAxVbnVzZWQgQ3VydmUAB04BAgATAAxVbnVzZWQgQ3VydmUACCMBAgATAAxVbnVzZWQgQ3VydmUACSkBAgCBAYsBAQECAZqZmZmZmak/AABmZmZmZmbuPwAABQABAQEA</t>
  </si>
  <si>
    <t xml:space="preserve">0	0</t>
  </si>
  <si>
    <t xml:space="preserve">FIT_B194F_218F</t>
  </si>
  <si>
    <t xml:space="preserve">Dataset #2</t>
  </si>
  <si>
    <t xml:space="preserve">GF1_rK0qDwEAAACbAQwjACYAKwB0AH0AfgCHAJAAeQEnAJUBAAD//wABAQEBAAEdRml0IENvbXBhcmlzb24gZm9yIERhdGFzZXQgIzIBJlJpc2tMb2dMb2dpc3RpYygwLjI0Mjg2LDEuNjI0NCwzLjY1MTkpAQEFAAAAAQMBAQD/AQEBAQEAAQEBAQEBAQEAAQEBCq8AAb0AANEAAOYAAPsAABABACUBADoBAE8BAGQBAAwABUlucHV0AAAlAQIAEgALTG9nTG9naXN0aWMAAS8BAgATAAxVbnVzZWQgQ3VydmUAAk8BAgATAAxVbnVzZWQgQ3VydmUAA4wBAgATAAxVbnVzZWQgQ3VydmUABCcBAgATAAxVbnVzZWQgQ3VydmUABUwBAgATAAxVbnVzZWQgQ3VydmUABjkBAgATAAxVbnVzZWQgQ3VydmUAB04BAgATAAxVbnVzZWQgQ3VydmUACCMBAgATAAxVbnVzZWQgQ3VydmUACSkBAgCBAYsBAQECAZqZmZmZmak/AABmZmZmZmbuPwAABQABAQEA</t>
  </si>
  <si>
    <t xml:space="preserve">1	0</t>
  </si>
  <si>
    <t xml:space="preserve">Year</t>
  </si>
  <si>
    <t xml:space="preserve">Field No.</t>
  </si>
  <si>
    <t xml:space="preserve">Cell No.</t>
  </si>
  <si>
    <t xml:space="preserve">Irrigation Start Date</t>
  </si>
  <si>
    <t xml:space="preserve">Irrigation Duration (days)</t>
  </si>
  <si>
    <t xml:space="preserve">Applied Depth (in)</t>
  </si>
  <si>
    <t xml:space="preserve">Tailwater Depth (in)</t>
  </si>
  <si>
    <t xml:space="preserve">Tailwater Fraction (%)</t>
  </si>
  <si>
    <t xml:space="preserve">Infiltrated Depth (in)</t>
  </si>
  <si>
    <t xml:space="preserve">Deep Percolation Depth (in)</t>
  </si>
  <si>
    <t xml:space="preserve">Deep Percolation Fraction (%)</t>
  </si>
  <si>
    <t xml:space="preserve">Ea (%)</t>
  </si>
  <si>
    <t xml:space="preserve">Mean</t>
  </si>
  <si>
    <t xml:space="preserve">Min</t>
  </si>
  <si>
    <t xml:space="preserve">Max</t>
  </si>
  <si>
    <t xml:space="preserve">95 perc.</t>
  </si>
  <si>
    <t xml:space="preserve">CV(%)</t>
  </si>
  <si>
    <t xml:space="preserve">DS4A2</t>
  </si>
  <si>
    <t xml:space="preserve">1,2,3,4</t>
  </si>
  <si>
    <t xml:space="preserve">QA</t>
  </si>
  <si>
    <t xml:space="preserve">QI</t>
  </si>
  <si>
    <t xml:space="preserve">2,3,4</t>
  </si>
  <si>
    <t xml:space="preserve">TWF</t>
  </si>
  <si>
    <t xml:space="preserve">1,2,3</t>
  </si>
  <si>
    <t xml:space="preserve">DPF</t>
  </si>
  <si>
    <t xml:space="preserve">EA</t>
  </si>
  <si>
    <t xml:space="preserve">3,4</t>
  </si>
  <si>
    <t xml:space="preserve">DS5A</t>
  </si>
  <si>
    <t xml:space="preserve">1,2</t>
  </si>
  <si>
    <t xml:space="preserve">DS9</t>
  </si>
  <si>
    <t xml:space="preserve">DS4A1</t>
  </si>
  <si>
    <t xml:space="preserve">* Out of Season</t>
  </si>
  <si>
    <t xml:space="preserve">*Out of Season</t>
  </si>
  <si>
    <t xml:space="preserve">DS16</t>
  </si>
  <si>
    <t xml:space="preserve">DS17A</t>
  </si>
  <si>
    <t xml:space="preserve">DS22</t>
  </si>
  <si>
    <t xml:space="preserve">DS7s</t>
  </si>
  <si>
    <t xml:space="preserve">DS18A</t>
  </si>
  <si>
    <t xml:space="preserve">DS18B</t>
  </si>
  <si>
    <t xml:space="preserve">DS18C</t>
  </si>
  <si>
    <t xml:space="preserve">DS18D</t>
  </si>
  <si>
    <t xml:space="preserve">DS19A</t>
  </si>
  <si>
    <t xml:space="preserve">4,3,2</t>
  </si>
  <si>
    <t xml:space="preserve">1,1,2,3</t>
  </si>
  <si>
    <t xml:space="preserve">4,1</t>
  </si>
  <si>
    <t xml:space="preserve">4,4,3,2</t>
  </si>
  <si>
    <t xml:space="preserve">DS19B</t>
  </si>
  <si>
    <t xml:space="preserve">2,3</t>
  </si>
  <si>
    <t xml:space="preserve">4,3,2,1</t>
  </si>
  <si>
    <t xml:space="preserve">4,4,3,2,1</t>
  </si>
  <si>
    <t xml:space="preserve">4,3</t>
  </si>
  <si>
    <t xml:space="preserve">2,1</t>
  </si>
  <si>
    <t xml:space="preserve">DS19C</t>
  </si>
  <si>
    <t xml:space="preserve">DS19D</t>
  </si>
  <si>
    <t xml:space="preserve">1,1,2,3,4</t>
  </si>
  <si>
    <t xml:space="preserve">DS19M</t>
  </si>
  <si>
    <t xml:space="preserve">2,2</t>
  </si>
  <si>
    <t xml:space="preserve">DS20A</t>
  </si>
  <si>
    <t xml:space="preserve">DS20B</t>
  </si>
  <si>
    <t xml:space="preserve">3,2,1,1,2</t>
  </si>
  <si>
    <t xml:space="preserve">3,4,4,3,2</t>
  </si>
  <si>
    <t xml:space="preserve">4,3,2,1,1</t>
  </si>
  <si>
    <t xml:space="preserve">DS20G</t>
  </si>
  <si>
    <t xml:space="preserve">Averages:</t>
  </si>
  <si>
    <r>
      <rPr>
        <b val="true"/>
        <sz val="10"/>
        <rFont val="Arial"/>
        <family val="2"/>
      </rPr>
      <t xml:space="preserve">*Note</t>
    </r>
    <r>
      <rPr>
        <sz val="10"/>
        <rFont val="Arial"/>
        <family val="0"/>
      </rPr>
      <t xml:space="preserve">: Data from cells in blue or red were deleted as to make statistical analysis (right of table) easier.  See Sheet 2 for this missing data</t>
    </r>
  </si>
  <si>
    <t xml:space="preserve">*Irrigation durations are approximations based on irrigation dates (accurate to within plus or minus one day)</t>
  </si>
  <si>
    <t xml:space="preserve">Irrigation Event</t>
  </si>
  <si>
    <t xml:space="preserve">Application Volume      (ac·ft)</t>
  </si>
  <si>
    <t xml:space="preserve">Air Loss (%)</t>
  </si>
  <si>
    <t xml:space="preserve">Net Application Volume (ac·ft)</t>
  </si>
  <si>
    <t xml:space="preserve">Tailwater Volume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DS4A</t>
  </si>
  <si>
    <t xml:space="preserve">6-21-05 to 6-22-05</t>
  </si>
  <si>
    <t xml:space="preserve">6-26-05 to 6-28-05</t>
  </si>
  <si>
    <t xml:space="preserve">7-9-05 to 7-11-05</t>
  </si>
  <si>
    <t xml:space="preserve">7-24-05 to 7-26-05</t>
  </si>
  <si>
    <t xml:space="preserve">8-1-05 to 8-3-05</t>
  </si>
  <si>
    <t xml:space="preserve">8-8-05 to 8-10-05</t>
  </si>
  <si>
    <t xml:space="preserve">6-21-05 to 6-23-05</t>
  </si>
  <si>
    <t xml:space="preserve">7-5-05 to 7-7-05</t>
  </si>
  <si>
    <t xml:space="preserve">7-17-05 to 7-19-05</t>
  </si>
  <si>
    <t xml:space="preserve">7-25-05 to 7-27-05</t>
  </si>
  <si>
    <t xml:space="preserve">8-10-05 to 8-12-05</t>
  </si>
  <si>
    <t xml:space="preserve">8-17-05 to 8-19-05</t>
  </si>
  <si>
    <t xml:space="preserve">5-18-05 to 6-1-05</t>
  </si>
  <si>
    <t xml:space="preserve">6-16-05 to 7-22-05</t>
  </si>
  <si>
    <t xml:space="preserve">4-20-06 to 4-22-06</t>
  </si>
  <si>
    <t xml:space="preserve">5-1-06 to 5-3-06</t>
  </si>
  <si>
    <t xml:space="preserve">5-9-06 to 5-11-06</t>
  </si>
  <si>
    <t xml:space="preserve">5-29-06 to 5-31-06</t>
  </si>
  <si>
    <t xml:space="preserve">6-12-06 to 6-14-06</t>
  </si>
  <si>
    <t xml:space="preserve">7-1-06 to 7-3-06</t>
  </si>
  <si>
    <t xml:space="preserve">8-25-06 to 8-26-06</t>
  </si>
  <si>
    <t xml:space="preserve">9-1-06 to 9-5-06</t>
  </si>
  <si>
    <t xml:space="preserve">9-30-06 to 10-2-06</t>
  </si>
  <si>
    <t xml:space="preserve">5-22-06 to 5-24-06</t>
  </si>
  <si>
    <t xml:space="preserve">6-6-06 to 6-8-06</t>
  </si>
  <si>
    <t xml:space="preserve">6-19-06 to 6-21-06</t>
  </si>
  <si>
    <t xml:space="preserve">7-12-06 to 7-14-06</t>
  </si>
  <si>
    <t xml:space="preserve">8-3-06 to 8-6-06</t>
  </si>
  <si>
    <t xml:space="preserve">8-24-06 to 8-26-06</t>
  </si>
  <si>
    <t xml:space="preserve">9-28-06 to 9-30-06</t>
  </si>
  <si>
    <t xml:space="preserve">5-23-06 to 5-25-06</t>
  </si>
  <si>
    <t xml:space="preserve">5-31-06 to 6-1-06</t>
  </si>
  <si>
    <t xml:space="preserve">8-5-06 to 8-7-06</t>
  </si>
  <si>
    <t xml:space="preserve">8-24-06 to 8-25-06</t>
  </si>
  <si>
    <t xml:space="preserve">4-13-07 to 4-14-07</t>
  </si>
  <si>
    <t xml:space="preserve">4-29-07 to 4-30-07</t>
  </si>
  <si>
    <t xml:space="preserve">5-10-07 to 5-11-07</t>
  </si>
  <si>
    <t xml:space="preserve">5-15-07 to 5-16-07</t>
  </si>
  <si>
    <t xml:space="preserve">6-4-07 to 6-6-07</t>
  </si>
  <si>
    <t xml:space="preserve">6-11-07 to 6-12-07</t>
  </si>
  <si>
    <t xml:space="preserve">6-12-07 to 6-13-07</t>
  </si>
  <si>
    <t xml:space="preserve">6-24-07 to 6-26-07</t>
  </si>
  <si>
    <t xml:space="preserve">7-12-07 to 7-13-07</t>
  </si>
  <si>
    <t xml:space="preserve">7-29-07 to 7-30-07</t>
  </si>
  <si>
    <t xml:space="preserve">8-7-07 to 8-8-07</t>
  </si>
  <si>
    <t xml:space="preserve">9-15-07 to 9-18-07</t>
  </si>
  <si>
    <t xml:space="preserve">9-25-07 to 9-26-07</t>
  </si>
  <si>
    <t xml:space="preserve">5-28-07 to 5-29-07</t>
  </si>
  <si>
    <t xml:space="preserve">6-19-07 to 6-20-07</t>
  </si>
  <si>
    <t xml:space="preserve">6-29-07 to 6-30-07</t>
  </si>
  <si>
    <t xml:space="preserve">7-14-07 to 7-15-07</t>
  </si>
  <si>
    <t xml:space="preserve">7-21-07 to 7-22-07</t>
  </si>
  <si>
    <t xml:space="preserve">7-28-07 to 7-29-07</t>
  </si>
  <si>
    <t xml:space="preserve">8-1-07 to 8-2-07</t>
  </si>
  <si>
    <t xml:space="preserve">8-8-07 to 8-9-07</t>
  </si>
  <si>
    <t xml:space="preserve">8-12-07 to 8-13-07</t>
  </si>
  <si>
    <t xml:space="preserve">8-17-07 to 8-18-07</t>
  </si>
  <si>
    <t xml:space="preserve">6-14-07 to 6-15-07</t>
  </si>
  <si>
    <t xml:space="preserve">6-19-07 to 7-26-07</t>
  </si>
  <si>
    <t xml:space="preserve">7-29-07 to 8-19-07</t>
  </si>
  <si>
    <t xml:space="preserve">10-1-07 to 10-4-07</t>
  </si>
  <si>
    <t xml:space="preserve">4-14-07 to 4-15-07</t>
  </si>
  <si>
    <t xml:space="preserve">4-28-07 to 4-29-07</t>
  </si>
  <si>
    <t xml:space="preserve">5-11-07 to 5-12-07</t>
  </si>
  <si>
    <t xml:space="preserve">5-16-07</t>
  </si>
  <si>
    <t xml:space="preserve">5-20-07</t>
  </si>
  <si>
    <t xml:space="preserve">6-3-07 to 6-4-07</t>
  </si>
  <si>
    <t xml:space="preserve">6-13-07 to 6-15-07</t>
  </si>
  <si>
    <t xml:space="preserve">6-21-07 to 6-23-07</t>
  </si>
  <si>
    <t xml:space="preserve">7-13-07 to 7-15-07</t>
  </si>
  <si>
    <t xml:space="preserve">7-27-07 to 7-29-07</t>
  </si>
  <si>
    <t xml:space="preserve">9-6-07 to 9-9-07</t>
  </si>
  <si>
    <t xml:space="preserve">9-26-07 to 9-28-07</t>
  </si>
  <si>
    <t xml:space="preserve">5-29-07 to 5-30-07</t>
  </si>
  <si>
    <t xml:space="preserve">6-20-07 to 6-21-07</t>
  </si>
  <si>
    <t xml:space="preserve">6-28-07 to 6-29-07</t>
  </si>
  <si>
    <t xml:space="preserve">7-22-07 to 7-23-07</t>
  </si>
  <si>
    <t xml:space="preserve">7-27-07 to 7-28-07</t>
  </si>
  <si>
    <t xml:space="preserve">8-2-07 to 8-4-07</t>
  </si>
  <si>
    <t xml:space="preserve">8-13-07 to 8-14-07</t>
  </si>
  <si>
    <t xml:space="preserve">8-16-07 to 8-17-07</t>
  </si>
  <si>
    <t xml:space="preserve">9-6-07 to 9-8-07</t>
  </si>
  <si>
    <t xml:space="preserve">9-24-07 to 9-26-07</t>
  </si>
  <si>
    <t xml:space="preserve">6-19-08 to 6-21-08</t>
  </si>
  <si>
    <t xml:space="preserve">6-28-08 to 6-30-08</t>
  </si>
  <si>
    <t xml:space="preserve">7-4-08 to 7-6-08</t>
  </si>
  <si>
    <t xml:space="preserve">7-14-08 to 7-16-08</t>
  </si>
  <si>
    <t xml:space="preserve">7-19-08 to 7-21-08</t>
  </si>
  <si>
    <t xml:space="preserve">7-28-08 to 7-30-08</t>
  </si>
  <si>
    <t xml:space="preserve">8-3-08 to 8-5-08</t>
  </si>
  <si>
    <t xml:space="preserve">9-8-08 to 9-10-08</t>
  </si>
  <si>
    <t xml:space="preserve">6-7-08 to 6-9-08</t>
  </si>
  <si>
    <t xml:space="preserve">7-10-08 to 7-12-08</t>
  </si>
  <si>
    <t xml:space="preserve">8-21-08 to 8-23-08</t>
  </si>
  <si>
    <t xml:space="preserve">10-2-08 to 10-4-08</t>
  </si>
  <si>
    <t xml:space="preserve">DS7A</t>
  </si>
  <si>
    <t xml:space="preserve">6-16-08 to 6-20-08</t>
  </si>
  <si>
    <t xml:space="preserve">6-22-08 to 7-3-08</t>
  </si>
  <si>
    <t xml:space="preserve">7-7-08 to 7-11-08</t>
  </si>
  <si>
    <t xml:space="preserve">7-13-08 to 8-8-08</t>
  </si>
  <si>
    <t xml:space="preserve">8-23-08 to 8-29-08</t>
  </si>
  <si>
    <t xml:space="preserve">9-12-08 to 9-15-08</t>
  </si>
  <si>
    <t xml:space="preserve">10-4-08 to 10-11-08</t>
  </si>
  <si>
    <t xml:space="preserve">DS7B</t>
  </si>
  <si>
    <t xml:space="preserve">6-16-08 to 6-19-08</t>
  </si>
  <si>
    <t xml:space="preserve">6-22-08 to 7-1-08</t>
  </si>
  <si>
    <t xml:space="preserve">7-7-08 to 8-8-08</t>
  </si>
  <si>
    <t xml:space="preserve">8-12-08 to 8-16-08</t>
  </si>
  <si>
    <t xml:space="preserve">8-23-08 to 8-30-08</t>
  </si>
  <si>
    <t xml:space="preserve">6-5-08 to 7-8-08</t>
  </si>
  <si>
    <t xml:space="preserve">7-12-08 to 8-4-08</t>
  </si>
  <si>
    <t xml:space="preserve">DSD9</t>
  </si>
  <si>
    <t xml:space="preserve">8-20-08 to 8-30-08</t>
  </si>
  <si>
    <t xml:space="preserve">6-23-08 to 6-25-08</t>
  </si>
  <si>
    <t xml:space="preserve">8-26-08 to 8-28-08</t>
  </si>
  <si>
    <t xml:space="preserve">10-4-08 to 10-6-08</t>
  </si>
  <si>
    <t xml:space="preserve">6-12-08 to 6-14-08</t>
  </si>
  <si>
    <t xml:space="preserve">6-18-08 to 6-20-08</t>
  </si>
  <si>
    <t xml:space="preserve">7-3-08 to 7-5-08</t>
  </si>
  <si>
    <t xml:space="preserve">8-10-08 to 8-12-08</t>
  </si>
  <si>
    <t xml:space="preserve">9-10-08 to 9-11-08</t>
  </si>
  <si>
    <t xml:space="preserve">6-11-08 to 6-13-08</t>
  </si>
  <si>
    <t xml:space="preserve">6-16-08 to 6-18-08</t>
  </si>
  <si>
    <t xml:space="preserve">7-12-08 to 7-14-08</t>
  </si>
  <si>
    <t xml:space="preserve">7-17-08 to 7-19-08</t>
  </si>
  <si>
    <t xml:space="preserve">7-26-08 to 7-28-08</t>
  </si>
  <si>
    <t xml:space="preserve">8-16-08 to 8-18-08</t>
  </si>
  <si>
    <t xml:space="preserve">8-20-08 to 8-22-08</t>
  </si>
  <si>
    <t xml:space="preserve">7-2-08 to 7-4-08</t>
  </si>
  <si>
    <t xml:space="preserve">7-7-08 to 7-9-08</t>
  </si>
  <si>
    <t xml:space="preserve">8-2-08 to 8-4-08</t>
  </si>
  <si>
    <t xml:space="preserve">8-9-08 to 8-11-08</t>
  </si>
  <si>
    <t xml:space="preserve">9-29-08 to 10-1-08</t>
  </si>
  <si>
    <t xml:space="preserve">8-23-08 to 8-25-08</t>
  </si>
  <si>
    <t xml:space="preserve">9-5-08 to 9-7-08</t>
  </si>
  <si>
    <t xml:space="preserve">10-31-08 to 11-2-08</t>
  </si>
  <si>
    <t xml:space="preserve">11-10-08 to 11-12-08</t>
  </si>
  <si>
    <t xml:space="preserve">6-6-08 to 6-8-08</t>
  </si>
  <si>
    <t xml:space="preserve">6-21-08 to 6-23-08</t>
  </si>
  <si>
    <t xml:space="preserve">6-27-08 to 6-29-08</t>
  </si>
  <si>
    <t xml:space="preserve">10-19-08 to 10-21-08</t>
  </si>
  <si>
    <t xml:space="preserve">6-26-08 to 6-29-08</t>
  </si>
  <si>
    <t xml:space="preserve">7-1-08 to 7-4-08</t>
  </si>
  <si>
    <t xml:space="preserve">8-1-08 to 8-4-08</t>
  </si>
  <si>
    <t xml:space="preserve">8-19-08 to 8-22-08</t>
  </si>
  <si>
    <t xml:space="preserve">9-27-08 to 10-1-08</t>
  </si>
  <si>
    <t xml:space="preserve">10-18-08 to 10-21-08</t>
  </si>
  <si>
    <t xml:space="preserve">6-10-08 to 6-13-08</t>
  </si>
  <si>
    <t xml:space="preserve">8-15-08 to 8-18-08</t>
  </si>
  <si>
    <t xml:space="preserve">10-30-08 to 11-2-08</t>
  </si>
  <si>
    <t xml:space="preserve">8-22-08 to 8-24-08</t>
  </si>
  <si>
    <t xml:space="preserve">8-27-08 to 8-29-08</t>
  </si>
  <si>
    <t xml:space="preserve">8-17-08 to 8-19-08</t>
  </si>
  <si>
    <t xml:space="preserve">9-29-08 to 9-30-08</t>
  </si>
  <si>
    <t xml:space="preserve">10-20-08 to 10-21-08</t>
  </si>
  <si>
    <t xml:space="preserve">11-10-08 to 11-11-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m/d/yyyy"/>
    <numFmt numFmtId="167" formatCode="0.0"/>
    <numFmt numFmtId="168" formatCode="0%"/>
    <numFmt numFmtId="169" formatCode="0.0%"/>
    <numFmt numFmtId="170" formatCode="General"/>
    <numFmt numFmtId="171" formatCode="0.000"/>
    <numFmt numFmtId="172" formatCode="m/d/yy"/>
    <numFmt numFmtId="173" formatCode="m\-d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medium"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medium"/>
      <right style="thin">
        <color rgb="FF969696"/>
      </right>
      <top style="thin">
        <color rgb="FF969696"/>
      </top>
      <bottom/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45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5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3</v>
      </c>
    </row>
    <row r="4" customFormat="false" ht="12.75" hidden="false" customHeight="false" outlineLevel="0" collapsed="false">
      <c r="A4" s="0" t="s">
        <v>5</v>
      </c>
      <c r="B4" s="0" t="s">
        <v>1</v>
      </c>
    </row>
    <row r="9" customFormat="false" ht="12.75" hidden="false" customHeight="false" outlineLevel="0" collapsed="false">
      <c r="A9" s="0" t="s">
        <v>6</v>
      </c>
      <c r="B9" s="0" t="n">
        <v>2</v>
      </c>
    </row>
    <row r="10" customFormat="false" ht="12.75" hidden="false" customHeight="false" outlineLevel="0" collapsed="false">
      <c r="A10" s="0" t="s">
        <v>7</v>
      </c>
      <c r="B10" s="0" t="s">
        <v>8</v>
      </c>
      <c r="C10" s="0" t="s">
        <v>9</v>
      </c>
      <c r="D10" s="0" t="s">
        <v>10</v>
      </c>
      <c r="E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</row>
    <row r="11" customFormat="false" ht="12.75" hidden="false" customHeight="false" outlineLevel="0" collapsed="false">
      <c r="A11" s="0" t="s">
        <v>16</v>
      </c>
      <c r="B11" s="0" t="s">
        <v>17</v>
      </c>
      <c r="C11" s="1" t="n">
        <f aca="false">Summary!$F$2:$F$243</f>
        <v>1.47</v>
      </c>
      <c r="D11" s="0" t="n">
        <v>0</v>
      </c>
      <c r="E11" s="0" t="s">
        <v>18</v>
      </c>
      <c r="F11" s="0" t="s">
        <v>19</v>
      </c>
      <c r="I11" s="0" t="s">
        <v>20</v>
      </c>
    </row>
    <row r="12" customFormat="false" ht="12.75" hidden="false" customHeight="false" outlineLevel="0" collapsed="false">
      <c r="A12" s="0" t="s">
        <v>21</v>
      </c>
      <c r="B12" s="0" t="s">
        <v>22</v>
      </c>
      <c r="C12" s="1" t="n">
        <f aca="false">Summary!$I$2:$I$243</f>
        <v>1.97</v>
      </c>
      <c r="D12" s="0" t="n">
        <v>0</v>
      </c>
      <c r="E12" s="0" t="s">
        <v>18</v>
      </c>
      <c r="F12" s="0" t="s">
        <v>23</v>
      </c>
      <c r="I12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6"/>
  <sheetViews>
    <sheetView showFormulas="false" showGridLines="true" showRowColHeaders="true" showZeros="true" rightToLeft="false" tabSelected="true" showOutlineSymbols="true" defaultGridColor="true" view="normal" topLeftCell="A90" colorId="64" zoomScale="85" zoomScaleNormal="85" zoomScalePageLayoutView="100" workbookViewId="0">
      <selection pane="topLeft" activeCell="B99" activeCellId="0" sqref="B99:B243"/>
    </sheetView>
  </sheetViews>
  <sheetFormatPr defaultColWidth="9.0546875" defaultRowHeight="12.75" zeroHeight="false" outlineLevelRow="0" outlineLevelCol="0"/>
  <cols>
    <col collapsed="false" customWidth="true" hidden="false" outlineLevel="0" max="3" min="1" style="2" width="9.14"/>
    <col collapsed="false" customWidth="true" hidden="false" outlineLevel="0" max="4" min="4" style="2" width="10.85"/>
    <col collapsed="false" customWidth="true" hidden="false" outlineLevel="0" max="5" min="5" style="2" width="15.13"/>
    <col collapsed="false" customWidth="true" hidden="false" outlineLevel="0" max="6" min="6" style="2" width="11.7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3.7"/>
    <col collapsed="false" customWidth="true" hidden="false" outlineLevel="0" max="11" min="10" style="2" width="17.42"/>
    <col collapsed="false" customWidth="true" hidden="false" outlineLevel="0" max="12" min="12" style="2" width="11.56"/>
  </cols>
  <sheetData>
    <row r="1" customFormat="false" ht="28.5" hidden="false" customHeight="true" outlineLevel="0" collapsed="false">
      <c r="A1" s="3" t="s">
        <v>25</v>
      </c>
      <c r="B1" s="3" t="s">
        <v>26</v>
      </c>
      <c r="C1" s="3" t="s">
        <v>27</v>
      </c>
      <c r="D1" s="3" t="s">
        <v>28</v>
      </c>
      <c r="E1" s="3" t="s">
        <v>29</v>
      </c>
      <c r="F1" s="3" t="s">
        <v>30</v>
      </c>
      <c r="G1" s="3" t="s">
        <v>31</v>
      </c>
      <c r="H1" s="3" t="s">
        <v>32</v>
      </c>
      <c r="I1" s="3" t="s">
        <v>33</v>
      </c>
      <c r="J1" s="3" t="s">
        <v>34</v>
      </c>
      <c r="K1" s="3" t="s">
        <v>35</v>
      </c>
      <c r="L1" s="3" t="s">
        <v>36</v>
      </c>
      <c r="P1" s="0" t="s">
        <v>37</v>
      </c>
      <c r="Q1" s="0" t="s">
        <v>38</v>
      </c>
      <c r="R1" s="0" t="s">
        <v>39</v>
      </c>
      <c r="S1" s="0" t="s">
        <v>40</v>
      </c>
      <c r="T1" s="0" t="s">
        <v>41</v>
      </c>
    </row>
    <row r="2" customFormat="false" ht="13.5" hidden="false" customHeight="false" outlineLevel="0" collapsed="false">
      <c r="A2" s="4" t="n">
        <v>2005</v>
      </c>
      <c r="B2" s="5" t="s">
        <v>42</v>
      </c>
      <c r="C2" s="6" t="s">
        <v>43</v>
      </c>
      <c r="D2" s="7" t="n">
        <v>38496</v>
      </c>
      <c r="E2" s="6" t="n">
        <v>3</v>
      </c>
      <c r="F2" s="8" t="n">
        <v>1.47</v>
      </c>
      <c r="G2" s="9" t="n">
        <v>0</v>
      </c>
      <c r="H2" s="9" t="n">
        <v>0</v>
      </c>
      <c r="I2" s="9" t="n">
        <v>1.38</v>
      </c>
      <c r="J2" s="9" t="n">
        <v>0</v>
      </c>
      <c r="K2" s="9" t="n">
        <v>0</v>
      </c>
      <c r="L2" s="10" t="n">
        <v>95</v>
      </c>
      <c r="M2" s="11"/>
      <c r="O2" s="0" t="s">
        <v>44</v>
      </c>
      <c r="P2" s="1" t="n">
        <f aca="false">AVERAGE(F2:F18)</f>
        <v>2.53796933572583</v>
      </c>
      <c r="Q2" s="1" t="n">
        <f aca="false">MIN(F2:F18)</f>
        <v>0.66</v>
      </c>
      <c r="R2" s="1" t="n">
        <f aca="false">MAX(F2:F18)</f>
        <v>12.67</v>
      </c>
      <c r="S2" s="0" t="n">
        <f aca="false">PERCENTILE(F2:F18,0.95)</f>
        <v>6.28599999999999</v>
      </c>
      <c r="T2" s="0" t="n">
        <f aca="false">100*STDEV(F2:F18)/P2</f>
        <v>107.938182206237</v>
      </c>
    </row>
    <row r="3" customFormat="false" ht="12.75" hidden="false" customHeight="false" outlineLevel="0" collapsed="false">
      <c r="A3" s="4"/>
      <c r="B3" s="5" t="s">
        <v>42</v>
      </c>
      <c r="C3" s="6" t="s">
        <v>43</v>
      </c>
      <c r="D3" s="7" t="n">
        <v>38501</v>
      </c>
      <c r="E3" s="6" t="n">
        <v>3</v>
      </c>
      <c r="F3" s="8" t="n">
        <v>1.34</v>
      </c>
      <c r="G3" s="9" t="n">
        <v>0</v>
      </c>
      <c r="H3" s="9" t="n">
        <v>0</v>
      </c>
      <c r="I3" s="9" t="n">
        <v>1.26</v>
      </c>
      <c r="J3" s="9" t="n">
        <v>0</v>
      </c>
      <c r="K3" s="9" t="n">
        <v>0</v>
      </c>
      <c r="L3" s="10" t="n">
        <v>95</v>
      </c>
      <c r="O3" s="0" t="s">
        <v>45</v>
      </c>
      <c r="P3" s="1" t="n">
        <f aca="false">AVERAGE(I2:I18)</f>
        <v>2.4248355748219</v>
      </c>
      <c r="Q3" s="1" t="n">
        <f aca="false">MIN(I2:I18)</f>
        <v>0.63</v>
      </c>
      <c r="R3" s="1" t="n">
        <f aca="false">MAX(I2:I18)</f>
        <v>12.21</v>
      </c>
      <c r="S3" s="0" t="n">
        <f aca="false">PERCENTILE(I2:I18,0.95)</f>
        <v>6.04199999999999</v>
      </c>
      <c r="T3" s="0" t="n">
        <f aca="false">100*STDEV(I2:I18)/P3</f>
        <v>109.063902706157</v>
      </c>
    </row>
    <row r="4" customFormat="false" ht="12.75" hidden="false" customHeight="false" outlineLevel="0" collapsed="false">
      <c r="A4" s="4"/>
      <c r="B4" s="5" t="s">
        <v>42</v>
      </c>
      <c r="C4" s="6" t="s">
        <v>46</v>
      </c>
      <c r="D4" s="7" t="n">
        <v>38524</v>
      </c>
      <c r="E4" s="6" t="n">
        <v>2</v>
      </c>
      <c r="F4" s="8" t="n">
        <v>1.95</v>
      </c>
      <c r="G4" s="9" t="n">
        <v>0</v>
      </c>
      <c r="H4" s="9" t="n">
        <v>0</v>
      </c>
      <c r="I4" s="9" t="n">
        <v>1.86</v>
      </c>
      <c r="J4" s="9" t="n">
        <v>0</v>
      </c>
      <c r="K4" s="9" t="n">
        <v>0</v>
      </c>
      <c r="L4" s="10" t="n">
        <v>95</v>
      </c>
      <c r="O4" s="0" t="s">
        <v>47</v>
      </c>
      <c r="P4" s="1" t="n">
        <f aca="false">AVERAGE(H2:H18)</f>
        <v>0</v>
      </c>
      <c r="Q4" s="1" t="n">
        <f aca="false">MIN(H2:H18)</f>
        <v>0</v>
      </c>
      <c r="R4" s="1" t="n">
        <f aca="false">MAX(H2:H18)</f>
        <v>0</v>
      </c>
      <c r="S4" s="0" t="n">
        <f aca="false">PERCENTILE(H2:H18,0.95)</f>
        <v>0</v>
      </c>
      <c r="T4" s="0" t="e">
        <f aca="false">100*STDEV(H2:H18)/P4</f>
        <v>#DIV/0!</v>
      </c>
    </row>
    <row r="5" customFormat="false" ht="12.75" hidden="false" customHeight="false" outlineLevel="0" collapsed="false">
      <c r="A5" s="4"/>
      <c r="B5" s="5" t="s">
        <v>42</v>
      </c>
      <c r="C5" s="6" t="s">
        <v>48</v>
      </c>
      <c r="D5" s="7" t="n">
        <v>38529</v>
      </c>
      <c r="E5" s="6" t="n">
        <v>3</v>
      </c>
      <c r="F5" s="8" t="n">
        <v>1.85</v>
      </c>
      <c r="G5" s="9" t="n">
        <v>0</v>
      </c>
      <c r="H5" s="9" t="n">
        <v>0</v>
      </c>
      <c r="I5" s="9" t="n">
        <v>1.77</v>
      </c>
      <c r="J5" s="9" t="n">
        <v>0.1</v>
      </c>
      <c r="K5" s="9" t="n">
        <v>5.40540540540541</v>
      </c>
      <c r="L5" s="10" t="n">
        <v>89.5945945945946</v>
      </c>
      <c r="O5" s="0" t="s">
        <v>49</v>
      </c>
      <c r="P5" s="1" t="n">
        <f aca="false">AVERAGE(K2:K18)</f>
        <v>5.11139757531326</v>
      </c>
      <c r="Q5" s="1" t="n">
        <f aca="false">MIN(K2:K18)</f>
        <v>0</v>
      </c>
      <c r="R5" s="1" t="n">
        <f aca="false">MAX(K2:K18)</f>
        <v>43.4968017057569</v>
      </c>
      <c r="S5" s="0" t="n">
        <f aca="false">PERCENTILE(K2:K18,0.95)</f>
        <v>24.4215387152634</v>
      </c>
      <c r="T5" s="0" t="n">
        <f aca="false">100*STDEV(K2:K18)/P5</f>
        <v>221.388887480894</v>
      </c>
    </row>
    <row r="6" customFormat="false" ht="12.75" hidden="false" customHeight="false" outlineLevel="0" collapsed="false">
      <c r="A6" s="4"/>
      <c r="B6" s="5" t="s">
        <v>42</v>
      </c>
      <c r="C6" s="6" t="s">
        <v>43</v>
      </c>
      <c r="D6" s="7" t="n">
        <v>38542</v>
      </c>
      <c r="E6" s="6" t="n">
        <v>3</v>
      </c>
      <c r="F6" s="8" t="n">
        <v>1.45</v>
      </c>
      <c r="G6" s="9" t="n">
        <v>0</v>
      </c>
      <c r="H6" s="9" t="n">
        <v>0</v>
      </c>
      <c r="I6" s="9" t="n">
        <v>1.38</v>
      </c>
      <c r="J6" s="9" t="n">
        <v>0</v>
      </c>
      <c r="K6" s="9" t="n">
        <v>0</v>
      </c>
      <c r="L6" s="10" t="n">
        <v>95</v>
      </c>
      <c r="O6" s="0" t="s">
        <v>50</v>
      </c>
      <c r="P6" s="1" t="n">
        <f aca="false">AVERAGE(L2:L18)</f>
        <v>89.8886024246867</v>
      </c>
      <c r="Q6" s="1" t="n">
        <f aca="false">MIN(L2:L18)</f>
        <v>51.5031982942431</v>
      </c>
      <c r="R6" s="1" t="n">
        <f aca="false">MAX(L2:L18)</f>
        <v>95</v>
      </c>
      <c r="S6" s="0" t="n">
        <f aca="false">PERCENTILE(L2:L18,0.95)</f>
        <v>95</v>
      </c>
      <c r="T6" s="0" t="n">
        <f aca="false">100*STDEV(L2:L18)/P6</f>
        <v>12.588988950176</v>
      </c>
    </row>
    <row r="7" customFormat="false" ht="12.75" hidden="false" customHeight="false" outlineLevel="0" collapsed="false">
      <c r="A7" s="4"/>
      <c r="B7" s="5" t="s">
        <v>42</v>
      </c>
      <c r="C7" s="6" t="s">
        <v>51</v>
      </c>
      <c r="D7" s="7" t="n">
        <v>38557</v>
      </c>
      <c r="E7" s="6" t="n">
        <v>3</v>
      </c>
      <c r="F7" s="8" t="n">
        <v>0.66</v>
      </c>
      <c r="G7" s="9" t="n">
        <v>0</v>
      </c>
      <c r="H7" s="9" t="n">
        <v>0</v>
      </c>
      <c r="I7" s="9" t="n">
        <v>0.63</v>
      </c>
      <c r="J7" s="9" t="n">
        <v>0</v>
      </c>
      <c r="K7" s="9" t="n">
        <v>0</v>
      </c>
      <c r="L7" s="10" t="n">
        <v>95</v>
      </c>
    </row>
    <row r="8" customFormat="false" ht="12.75" hidden="false" customHeight="false" outlineLevel="0" collapsed="false">
      <c r="A8" s="4"/>
      <c r="B8" s="12" t="s">
        <v>52</v>
      </c>
      <c r="C8" s="12" t="s">
        <v>48</v>
      </c>
      <c r="D8" s="13" t="n">
        <v>38524</v>
      </c>
      <c r="E8" s="12" t="n">
        <v>3</v>
      </c>
      <c r="F8" s="14" t="n">
        <v>2.29</v>
      </c>
      <c r="G8" s="15" t="n">
        <v>0</v>
      </c>
      <c r="H8" s="15" t="n">
        <f aca="false">100*G8/F8</f>
        <v>0</v>
      </c>
      <c r="I8" s="15" t="n">
        <v>2.17</v>
      </c>
      <c r="J8" s="15" t="n">
        <v>0</v>
      </c>
      <c r="K8" s="15" t="n">
        <f aca="false">100*J8/F8</f>
        <v>0</v>
      </c>
      <c r="L8" s="10" t="n">
        <f aca="false">100*(0.95*F8-G8-J8)/F8</f>
        <v>95</v>
      </c>
    </row>
    <row r="9" customFormat="false" ht="12.75" hidden="false" customHeight="false" outlineLevel="0" collapsed="false">
      <c r="A9" s="4"/>
      <c r="B9" s="12" t="s">
        <v>52</v>
      </c>
      <c r="C9" s="12" t="n">
        <v>1</v>
      </c>
      <c r="D9" s="13" t="n">
        <v>38529</v>
      </c>
      <c r="E9" s="12" t="n">
        <v>3</v>
      </c>
      <c r="F9" s="14" t="n">
        <v>1.93</v>
      </c>
      <c r="G9" s="15" t="n">
        <v>0</v>
      </c>
      <c r="H9" s="15" t="n">
        <f aca="false">100*G9/F9</f>
        <v>0</v>
      </c>
      <c r="I9" s="15" t="n">
        <v>1.84</v>
      </c>
      <c r="J9" s="15" t="n">
        <v>0.12</v>
      </c>
      <c r="K9" s="15" t="n">
        <f aca="false">100*J9/F9</f>
        <v>6.21761658031088</v>
      </c>
      <c r="L9" s="10" t="n">
        <f aca="false">100*(0.95*F9-G9-J9)/F9</f>
        <v>88.7823834196891</v>
      </c>
    </row>
    <row r="10" customFormat="false" ht="12.75" hidden="false" customHeight="false" outlineLevel="0" collapsed="false">
      <c r="A10" s="4"/>
      <c r="B10" s="12" t="s">
        <v>52</v>
      </c>
      <c r="C10" s="12" t="s">
        <v>43</v>
      </c>
      <c r="D10" s="13" t="n">
        <v>38538</v>
      </c>
      <c r="E10" s="12" t="n">
        <v>3</v>
      </c>
      <c r="F10" s="14" t="n">
        <v>1.46547870733917</v>
      </c>
      <c r="G10" s="15" t="n">
        <v>0</v>
      </c>
      <c r="H10" s="15" t="n">
        <f aca="false">100*G10/F10</f>
        <v>0</v>
      </c>
      <c r="I10" s="15" t="n">
        <v>1.39220477197221</v>
      </c>
      <c r="J10" s="15" t="n">
        <v>0</v>
      </c>
      <c r="K10" s="15" t="n">
        <f aca="false">100*J10/F10</f>
        <v>0</v>
      </c>
      <c r="L10" s="10" t="n">
        <f aca="false">100*(0.95*F10-G10-J10)/F10</f>
        <v>95</v>
      </c>
    </row>
    <row r="11" customFormat="false" ht="12.75" hidden="false" customHeight="false" outlineLevel="0" collapsed="false">
      <c r="A11" s="4"/>
      <c r="B11" s="12" t="s">
        <v>52</v>
      </c>
      <c r="C11" s="12" t="s">
        <v>43</v>
      </c>
      <c r="D11" s="13" t="n">
        <v>38542</v>
      </c>
      <c r="E11" s="12" t="n">
        <v>3</v>
      </c>
      <c r="F11" s="14" t="n">
        <v>1.47</v>
      </c>
      <c r="G11" s="15" t="n">
        <v>0</v>
      </c>
      <c r="H11" s="15" t="n">
        <f aca="false">100*G11/F11</f>
        <v>0</v>
      </c>
      <c r="I11" s="15" t="n">
        <v>1.4</v>
      </c>
      <c r="J11" s="15" t="n">
        <v>0</v>
      </c>
      <c r="K11" s="15" t="n">
        <f aca="false">100*J11/F11</f>
        <v>0</v>
      </c>
      <c r="L11" s="10" t="n">
        <f aca="false">100*(0.95*F11-G11-J11)/F11</f>
        <v>95</v>
      </c>
    </row>
    <row r="12" customFormat="false" ht="12.75" hidden="false" customHeight="false" outlineLevel="0" collapsed="false">
      <c r="A12" s="4"/>
      <c r="B12" s="12" t="s">
        <v>52</v>
      </c>
      <c r="C12" s="12" t="s">
        <v>43</v>
      </c>
      <c r="D12" s="13" t="n">
        <v>38550</v>
      </c>
      <c r="E12" s="12" t="n">
        <v>3</v>
      </c>
      <c r="F12" s="14" t="n">
        <v>2.08</v>
      </c>
      <c r="G12" s="15" t="n">
        <v>0</v>
      </c>
      <c r="H12" s="15" t="n">
        <f aca="false">100*G12/F12</f>
        <v>0</v>
      </c>
      <c r="I12" s="15" t="n">
        <v>1.97</v>
      </c>
      <c r="J12" s="15" t="n">
        <v>0</v>
      </c>
      <c r="K12" s="15" t="n">
        <f aca="false">100*J12/F12</f>
        <v>0</v>
      </c>
      <c r="L12" s="10" t="n">
        <f aca="false">100*(0.95*F12-G12-J12)/F12</f>
        <v>95</v>
      </c>
    </row>
    <row r="13" customFormat="false" ht="12.75" hidden="false" customHeight="false" outlineLevel="0" collapsed="false">
      <c r="A13" s="4"/>
      <c r="B13" s="12" t="s">
        <v>52</v>
      </c>
      <c r="C13" s="12" t="s">
        <v>53</v>
      </c>
      <c r="D13" s="13" t="n">
        <v>38558</v>
      </c>
      <c r="E13" s="12" t="n">
        <v>3</v>
      </c>
      <c r="F13" s="14" t="n">
        <v>2.31</v>
      </c>
      <c r="G13" s="15" t="n">
        <v>0</v>
      </c>
      <c r="H13" s="15" t="n">
        <f aca="false">100*G13/F13</f>
        <v>0</v>
      </c>
      <c r="I13" s="15" t="n">
        <v>2.2</v>
      </c>
      <c r="J13" s="15" t="n">
        <v>0.28</v>
      </c>
      <c r="K13" s="15" t="n">
        <f aca="false">100*J13/F13</f>
        <v>12.1212121212121</v>
      </c>
      <c r="L13" s="10" t="n">
        <f aca="false">100*(0.95*F13-G13-J13)/F13</f>
        <v>82.8787878787879</v>
      </c>
    </row>
    <row r="14" customFormat="false" ht="12.75" hidden="false" customHeight="false" outlineLevel="0" collapsed="false">
      <c r="A14" s="4"/>
      <c r="B14" s="12" t="s">
        <v>52</v>
      </c>
      <c r="C14" s="12" t="s">
        <v>43</v>
      </c>
      <c r="D14" s="13" t="n">
        <v>38565</v>
      </c>
      <c r="E14" s="12" t="n">
        <v>3</v>
      </c>
      <c r="F14" s="14" t="n">
        <v>1.56</v>
      </c>
      <c r="G14" s="15" t="n">
        <v>0</v>
      </c>
      <c r="H14" s="15" t="n">
        <f aca="false">100*G14/F14</f>
        <v>0</v>
      </c>
      <c r="I14" s="15" t="n">
        <v>1.49</v>
      </c>
      <c r="J14" s="15" t="n">
        <v>0</v>
      </c>
      <c r="K14" s="15" t="n">
        <f aca="false">100*J14/F14</f>
        <v>0</v>
      </c>
      <c r="L14" s="10" t="n">
        <f aca="false">100*(0.95*F14-G14-J14)/F14</f>
        <v>95</v>
      </c>
    </row>
    <row r="15" customFormat="false" ht="12.75" hidden="false" customHeight="false" outlineLevel="0" collapsed="false">
      <c r="A15" s="4"/>
      <c r="B15" s="12" t="s">
        <v>52</v>
      </c>
      <c r="C15" s="12" t="s">
        <v>51</v>
      </c>
      <c r="D15" s="13" t="n">
        <v>38574</v>
      </c>
      <c r="E15" s="12" t="n">
        <v>3</v>
      </c>
      <c r="F15" s="14" t="n">
        <v>1.74</v>
      </c>
      <c r="G15" s="15" t="n">
        <v>0</v>
      </c>
      <c r="H15" s="15" t="n">
        <f aca="false">100*G15/F15</f>
        <v>0</v>
      </c>
      <c r="I15" s="15" t="n">
        <v>1.66</v>
      </c>
      <c r="J15" s="15" t="n">
        <v>0</v>
      </c>
      <c r="K15" s="15" t="n">
        <f aca="false">100*J15/F15</f>
        <v>0</v>
      </c>
      <c r="L15" s="10" t="n">
        <f aca="false">100*(0.95*F15-G15-J15)/F15</f>
        <v>95</v>
      </c>
    </row>
    <row r="16" customFormat="false" ht="12.75" hidden="false" customHeight="false" outlineLevel="0" collapsed="false">
      <c r="A16" s="4"/>
      <c r="B16" s="12" t="s">
        <v>52</v>
      </c>
      <c r="C16" s="12" t="s">
        <v>53</v>
      </c>
      <c r="D16" s="13" t="n">
        <v>38581</v>
      </c>
      <c r="E16" s="12" t="n">
        <v>3</v>
      </c>
      <c r="F16" s="14" t="n">
        <v>2.22</v>
      </c>
      <c r="G16" s="15" t="n">
        <v>0</v>
      </c>
      <c r="H16" s="15" t="n">
        <f aca="false">100*G16/F16</f>
        <v>0</v>
      </c>
      <c r="I16" s="15" t="n">
        <v>2.11</v>
      </c>
      <c r="J16" s="15" t="n">
        <v>0</v>
      </c>
      <c r="K16" s="15" t="n">
        <f aca="false">100*J16/F16</f>
        <v>0</v>
      </c>
      <c r="L16" s="10" t="n">
        <f aca="false">100*(0.95*F16-G16-J16)/F16</f>
        <v>95</v>
      </c>
    </row>
    <row r="17" customFormat="false" ht="12.75" hidden="false" customHeight="false" outlineLevel="0" collapsed="false">
      <c r="A17" s="4"/>
      <c r="B17" s="12" t="s">
        <v>54</v>
      </c>
      <c r="C17" s="12" t="n">
        <v>1</v>
      </c>
      <c r="D17" s="13" t="n">
        <v>38490</v>
      </c>
      <c r="E17" s="12" t="n">
        <v>15</v>
      </c>
      <c r="F17" s="14" t="n">
        <v>4.69</v>
      </c>
      <c r="G17" s="15" t="n">
        <v>0</v>
      </c>
      <c r="H17" s="15" t="n">
        <f aca="false">100*G17/F17</f>
        <v>0</v>
      </c>
      <c r="I17" s="15" t="n">
        <v>4.5</v>
      </c>
      <c r="J17" s="15" t="n">
        <v>2.04</v>
      </c>
      <c r="K17" s="15" t="n">
        <f aca="false">100*J17/F17</f>
        <v>43.4968017057569</v>
      </c>
      <c r="L17" s="10" t="n">
        <f aca="false">100*(0.95*F17-G17-J17)/F17</f>
        <v>51.5031982942431</v>
      </c>
    </row>
    <row r="18" customFormat="false" ht="12.75" hidden="false" customHeight="false" outlineLevel="0" collapsed="false">
      <c r="A18" s="4"/>
      <c r="B18" s="16" t="s">
        <v>54</v>
      </c>
      <c r="C18" s="16" t="n">
        <v>1</v>
      </c>
      <c r="D18" s="17" t="n">
        <v>38519</v>
      </c>
      <c r="E18" s="16" t="n">
        <v>37</v>
      </c>
      <c r="F18" s="18" t="n">
        <v>12.67</v>
      </c>
      <c r="G18" s="19" t="n">
        <v>0</v>
      </c>
      <c r="H18" s="19" t="n">
        <f aca="false">100*G18/F18</f>
        <v>0</v>
      </c>
      <c r="I18" s="19" t="n">
        <v>12.21</v>
      </c>
      <c r="J18" s="19" t="n">
        <v>2.49</v>
      </c>
      <c r="K18" s="19" t="n">
        <f aca="false">100*J18/F18</f>
        <v>19.6527229676401</v>
      </c>
      <c r="L18" s="20" t="n">
        <f aca="false">100*(0.95*F18-G18-J18)/F18</f>
        <v>75.3472770323599</v>
      </c>
      <c r="P18" s="0" t="s">
        <v>37</v>
      </c>
      <c r="Q18" s="0" t="s">
        <v>38</v>
      </c>
      <c r="R18" s="0" t="s">
        <v>39</v>
      </c>
      <c r="S18" s="0" t="s">
        <v>40</v>
      </c>
      <c r="T18" s="0" t="s">
        <v>41</v>
      </c>
    </row>
    <row r="19" customFormat="false" ht="12.75" hidden="false" customHeight="true" outlineLevel="0" collapsed="false">
      <c r="A19" s="21" t="n">
        <v>2006</v>
      </c>
      <c r="B19" s="22" t="s">
        <v>55</v>
      </c>
      <c r="C19" s="23" t="s">
        <v>53</v>
      </c>
      <c r="D19" s="24" t="n">
        <v>38838</v>
      </c>
      <c r="E19" s="23" t="n">
        <v>3</v>
      </c>
      <c r="F19" s="25" t="n">
        <v>2.68</v>
      </c>
      <c r="G19" s="25" t="n">
        <v>0</v>
      </c>
      <c r="H19" s="26" t="n">
        <f aca="false">100*G19/F19</f>
        <v>0</v>
      </c>
      <c r="I19" s="26" t="n">
        <v>2.55</v>
      </c>
      <c r="J19" s="26" t="n">
        <f aca="false">(2.03/2)</f>
        <v>1.015</v>
      </c>
      <c r="K19" s="26" t="n">
        <f aca="false">100*J19/F19</f>
        <v>37.8731343283582</v>
      </c>
      <c r="L19" s="27" t="n">
        <f aca="false">100*(0.95*F19-G19-J19)/F19</f>
        <v>57.1268656716418</v>
      </c>
      <c r="M19" s="28" t="s">
        <v>56</v>
      </c>
      <c r="O19" s="0" t="s">
        <v>44</v>
      </c>
      <c r="P19" s="1" t="n">
        <f aca="false">AVERAGE(F19:F44)</f>
        <v>2.40503924274986</v>
      </c>
      <c r="Q19" s="1" t="n">
        <f aca="false">MIN(F19:F44)</f>
        <v>1.36</v>
      </c>
      <c r="R19" s="1" t="n">
        <f aca="false">MAX(F19:F44)</f>
        <v>3.31</v>
      </c>
      <c r="S19" s="0" t="n">
        <f aca="false">PERCENTILE(F19:F44,0.95)</f>
        <v>3.04032274741507</v>
      </c>
      <c r="T19" s="0" t="n">
        <f aca="false">100*STDEV(F19:F44)/P19</f>
        <v>20.9603065344513</v>
      </c>
    </row>
    <row r="20" customFormat="false" ht="12.75" hidden="false" customHeight="false" outlineLevel="0" collapsed="false">
      <c r="A20" s="21"/>
      <c r="B20" s="29" t="s">
        <v>55</v>
      </c>
      <c r="C20" s="12" t="s">
        <v>53</v>
      </c>
      <c r="D20" s="13" t="n">
        <v>38846</v>
      </c>
      <c r="E20" s="12" t="n">
        <v>3</v>
      </c>
      <c r="F20" s="15" t="n">
        <v>2.92</v>
      </c>
      <c r="G20" s="15" t="n">
        <v>0</v>
      </c>
      <c r="H20" s="15" t="n">
        <f aca="false">100*G20/F20</f>
        <v>0</v>
      </c>
      <c r="I20" s="15" t="n">
        <v>2.78</v>
      </c>
      <c r="J20" s="15" t="n">
        <f aca="false">(0.11+1.65)/2</f>
        <v>0.88</v>
      </c>
      <c r="K20" s="15" t="n">
        <f aca="false">100*J20/F20</f>
        <v>30.1369863013699</v>
      </c>
      <c r="L20" s="10" t="n">
        <f aca="false">100*(0.95*F20-G20-J20)/F20</f>
        <v>64.8630136986301</v>
      </c>
      <c r="O20" s="0" t="s">
        <v>45</v>
      </c>
      <c r="P20" s="1" t="n">
        <f aca="false">AVERAGE(I19:I44)</f>
        <v>2.28564839172348</v>
      </c>
      <c r="Q20" s="1" t="n">
        <f aca="false">MIN(I19:I44)</f>
        <v>1.3</v>
      </c>
      <c r="R20" s="1" t="n">
        <f aca="false">MAX(I19:I44)</f>
        <v>3.14</v>
      </c>
      <c r="S20" s="0" t="n">
        <f aca="false">PERCENTILE(I19:I44,0.95)</f>
        <v>2.88763161004431</v>
      </c>
      <c r="T20" s="0" t="n">
        <f aca="false">100*STDEV(I19:I44)/P20</f>
        <v>20.9055632547427</v>
      </c>
    </row>
    <row r="21" customFormat="false" ht="12.75" hidden="false" customHeight="false" outlineLevel="0" collapsed="false">
      <c r="A21" s="21"/>
      <c r="B21" s="29" t="s">
        <v>55</v>
      </c>
      <c r="C21" s="12" t="s">
        <v>53</v>
      </c>
      <c r="D21" s="13" t="n">
        <v>38866</v>
      </c>
      <c r="E21" s="12" t="n">
        <v>3</v>
      </c>
      <c r="F21" s="15" t="n">
        <v>2.77</v>
      </c>
      <c r="G21" s="15" t="n">
        <v>0</v>
      </c>
      <c r="H21" s="15" t="n">
        <f aca="false">100*G21/F21</f>
        <v>0</v>
      </c>
      <c r="I21" s="15" t="n">
        <v>2.64</v>
      </c>
      <c r="J21" s="15" t="n">
        <v>0</v>
      </c>
      <c r="K21" s="15" t="n">
        <f aca="false">100*J21/F21</f>
        <v>0</v>
      </c>
      <c r="L21" s="10" t="n">
        <f aca="false">100*(0.95*F21-G21-J21)/F21</f>
        <v>95</v>
      </c>
      <c r="O21" s="0" t="s">
        <v>47</v>
      </c>
      <c r="P21" s="1" t="n">
        <f aca="false">AVERAGE(H19:H44)</f>
        <v>0</v>
      </c>
      <c r="Q21" s="1" t="n">
        <f aca="false">MIN(H19:H44)</f>
        <v>0</v>
      </c>
      <c r="R21" s="1" t="n">
        <f aca="false">MAX(H19:H44)</f>
        <v>0</v>
      </c>
      <c r="S21" s="0" t="n">
        <f aca="false">PERCENTILE(H19:H44,0.95)</f>
        <v>0</v>
      </c>
      <c r="T21" s="0" t="e">
        <f aca="false">100*STDEV(H19:H44)/P21</f>
        <v>#DIV/0!</v>
      </c>
    </row>
    <row r="22" customFormat="false" ht="12.75" hidden="false" customHeight="false" outlineLevel="0" collapsed="false">
      <c r="A22" s="21"/>
      <c r="B22" s="29" t="s">
        <v>55</v>
      </c>
      <c r="C22" s="12" t="s">
        <v>53</v>
      </c>
      <c r="D22" s="13" t="n">
        <v>38880</v>
      </c>
      <c r="E22" s="12" t="n">
        <v>3</v>
      </c>
      <c r="F22" s="15" t="n">
        <v>2.89</v>
      </c>
      <c r="G22" s="15" t="n">
        <v>0</v>
      </c>
      <c r="H22" s="15" t="n">
        <f aca="false">100*G22/F22</f>
        <v>0</v>
      </c>
      <c r="I22" s="15" t="n">
        <v>2.74</v>
      </c>
      <c r="J22" s="15" t="n">
        <v>0</v>
      </c>
      <c r="K22" s="15" t="n">
        <f aca="false">100*J22/F22</f>
        <v>0</v>
      </c>
      <c r="L22" s="10" t="n">
        <f aca="false">100*(0.95*F22-G22-J22)/F22</f>
        <v>95</v>
      </c>
      <c r="O22" s="0" t="s">
        <v>49</v>
      </c>
      <c r="P22" s="1" t="n">
        <f aca="false">AVERAGE(K19:K44)</f>
        <v>13.5481660743664</v>
      </c>
      <c r="Q22" s="1" t="n">
        <f aca="false">MIN(K19:K44)</f>
        <v>0</v>
      </c>
      <c r="R22" s="1" t="n">
        <f aca="false">MAX(K19:K44)</f>
        <v>68.360223011644</v>
      </c>
      <c r="S22" s="0" t="n">
        <f aca="false">PERCENTILE(K19:K44,0.95)</f>
        <v>52.6590316634776</v>
      </c>
      <c r="T22" s="0" t="n">
        <f aca="false">100*STDEV(K19:K44)/P22</f>
        <v>159.933401889224</v>
      </c>
    </row>
    <row r="23" customFormat="false" ht="12.75" hidden="false" customHeight="false" outlineLevel="0" collapsed="false">
      <c r="A23" s="21"/>
      <c r="B23" s="29" t="s">
        <v>55</v>
      </c>
      <c r="C23" s="12" t="n">
        <v>2</v>
      </c>
      <c r="D23" s="13" t="n">
        <v>38889</v>
      </c>
      <c r="E23" s="12" t="n">
        <v>1</v>
      </c>
      <c r="F23" s="15" t="n">
        <v>1.36</v>
      </c>
      <c r="G23" s="15" t="n">
        <v>0</v>
      </c>
      <c r="H23" s="15" t="n">
        <f aca="false">100*G23/F23</f>
        <v>0</v>
      </c>
      <c r="I23" s="15" t="n">
        <v>1.3</v>
      </c>
      <c r="J23" s="15" t="n">
        <v>0</v>
      </c>
      <c r="K23" s="15" t="n">
        <f aca="false">100*J23/F23</f>
        <v>0</v>
      </c>
      <c r="L23" s="10" t="n">
        <f aca="false">100*(0.95*F23-G23-J23)/F23</f>
        <v>95</v>
      </c>
      <c r="O23" s="0" t="s">
        <v>50</v>
      </c>
      <c r="P23" s="1" t="n">
        <f aca="false">AVERAGE(L19:L44)</f>
        <v>81.4518339256336</v>
      </c>
      <c r="Q23" s="1" t="n">
        <f aca="false">MIN(L19:L44)</f>
        <v>26.639776988356</v>
      </c>
      <c r="R23" s="1" t="n">
        <f aca="false">MAX(L19:L44)</f>
        <v>95</v>
      </c>
      <c r="S23" s="0" t="n">
        <f aca="false">PERCENTILE(L19:L44,0.95)</f>
        <v>95</v>
      </c>
      <c r="T23" s="0" t="n">
        <f aca="false">100*STDEV(L19:L44)/P23</f>
        <v>26.6022775081026</v>
      </c>
    </row>
    <row r="24" customFormat="false" ht="12.75" hidden="false" customHeight="false" outlineLevel="0" collapsed="false">
      <c r="A24" s="21"/>
      <c r="B24" s="29" t="s">
        <v>55</v>
      </c>
      <c r="C24" s="12" t="s">
        <v>53</v>
      </c>
      <c r="D24" s="13" t="n">
        <v>38899</v>
      </c>
      <c r="E24" s="12" t="n">
        <v>3</v>
      </c>
      <c r="F24" s="15" t="n">
        <v>1.71</v>
      </c>
      <c r="G24" s="15" t="n">
        <v>0</v>
      </c>
      <c r="H24" s="15" t="n">
        <f aca="false">100*G24/F24</f>
        <v>0</v>
      </c>
      <c r="I24" s="15" t="n">
        <v>1.63</v>
      </c>
      <c r="J24" s="15" t="n">
        <v>0</v>
      </c>
      <c r="K24" s="15" t="n">
        <f aca="false">100*J24/F24</f>
        <v>0</v>
      </c>
      <c r="L24" s="10" t="n">
        <f aca="false">100*(0.95*F24-G24-J24)/F24</f>
        <v>95</v>
      </c>
    </row>
    <row r="25" customFormat="false" ht="12.75" hidden="false" customHeight="false" outlineLevel="0" collapsed="false">
      <c r="A25" s="21"/>
      <c r="B25" s="29" t="s">
        <v>55</v>
      </c>
      <c r="C25" s="12" t="n">
        <v>2</v>
      </c>
      <c r="D25" s="13" t="n">
        <v>38954</v>
      </c>
      <c r="E25" s="12" t="n">
        <v>2</v>
      </c>
      <c r="F25" s="15" t="n">
        <v>3.31</v>
      </c>
      <c r="G25" s="15" t="n">
        <v>0</v>
      </c>
      <c r="H25" s="15" t="n">
        <f aca="false">100*G25/F25</f>
        <v>0</v>
      </c>
      <c r="I25" s="15" t="n">
        <v>3.14</v>
      </c>
      <c r="J25" s="15" t="n">
        <v>0</v>
      </c>
      <c r="K25" s="15" t="n">
        <f aca="false">100*J25/F25</f>
        <v>0</v>
      </c>
      <c r="L25" s="10" t="n">
        <f aca="false">100*(0.95*F25-G25-J25)/F25</f>
        <v>95</v>
      </c>
    </row>
    <row r="26" customFormat="false" ht="12.75" hidden="false" customHeight="false" outlineLevel="0" collapsed="false">
      <c r="A26" s="21"/>
      <c r="B26" s="29" t="s">
        <v>55</v>
      </c>
      <c r="C26" s="12" t="s">
        <v>53</v>
      </c>
      <c r="D26" s="13" t="n">
        <v>38961</v>
      </c>
      <c r="E26" s="12" t="n">
        <v>5</v>
      </c>
      <c r="F26" s="15" t="n">
        <v>2.36</v>
      </c>
      <c r="G26" s="15" t="n">
        <v>0</v>
      </c>
      <c r="H26" s="15" t="n">
        <f aca="false">100*G26/F26</f>
        <v>0</v>
      </c>
      <c r="I26" s="15" t="n">
        <v>2.24</v>
      </c>
      <c r="J26" s="15" t="n">
        <v>0</v>
      </c>
      <c r="K26" s="15" t="n">
        <f aca="false">100*J26/F26</f>
        <v>0</v>
      </c>
      <c r="L26" s="10" t="n">
        <f aca="false">100*(0.95*F26-G26-J26)/F26</f>
        <v>95</v>
      </c>
    </row>
    <row r="27" customFormat="false" ht="12.75" hidden="false" customHeight="false" outlineLevel="0" collapsed="false">
      <c r="A27" s="21"/>
      <c r="B27" s="29" t="s">
        <v>55</v>
      </c>
      <c r="C27" s="12" t="s">
        <v>53</v>
      </c>
      <c r="D27" s="13" t="n">
        <v>38990</v>
      </c>
      <c r="E27" s="12" t="n">
        <v>3</v>
      </c>
      <c r="F27" s="15" t="n">
        <v>1.91</v>
      </c>
      <c r="G27" s="15" t="n">
        <v>0</v>
      </c>
      <c r="H27" s="15" t="n">
        <f aca="false">100*G27/F27</f>
        <v>0</v>
      </c>
      <c r="I27" s="15" t="n">
        <v>1.81</v>
      </c>
      <c r="J27" s="15" t="n">
        <v>0</v>
      </c>
      <c r="K27" s="15" t="n">
        <f aca="false">100*J27/F27</f>
        <v>0</v>
      </c>
      <c r="L27" s="10" t="n">
        <f aca="false">100*(0.95*F27-G27-J27)/F27</f>
        <v>95</v>
      </c>
    </row>
    <row r="28" customFormat="false" ht="12.75" hidden="false" customHeight="false" outlineLevel="0" collapsed="false">
      <c r="A28" s="21"/>
      <c r="B28" s="30" t="s">
        <v>52</v>
      </c>
      <c r="C28" s="30" t="s">
        <v>53</v>
      </c>
      <c r="D28" s="31" t="n">
        <v>38859</v>
      </c>
      <c r="E28" s="30"/>
      <c r="F28" s="32"/>
      <c r="G28" s="32"/>
      <c r="H28" s="32"/>
      <c r="I28" s="32"/>
      <c r="J28" s="32"/>
      <c r="K28" s="32"/>
      <c r="L28" s="32"/>
    </row>
    <row r="29" customFormat="false" ht="12.75" hidden="false" customHeight="false" outlineLevel="0" collapsed="false">
      <c r="A29" s="21"/>
      <c r="B29" s="12" t="s">
        <v>52</v>
      </c>
      <c r="C29" s="12" t="s">
        <v>53</v>
      </c>
      <c r="D29" s="13" t="n">
        <v>38874</v>
      </c>
      <c r="E29" s="12"/>
      <c r="F29" s="15"/>
      <c r="G29" s="15"/>
      <c r="H29" s="15"/>
      <c r="I29" s="15"/>
      <c r="J29" s="15"/>
      <c r="K29" s="15"/>
      <c r="L29" s="10"/>
      <c r="M29" s="33" t="s">
        <v>57</v>
      </c>
    </row>
    <row r="30" customFormat="false" ht="12.75" hidden="false" customHeight="false" outlineLevel="0" collapsed="false">
      <c r="A30" s="21"/>
      <c r="B30" s="12" t="s">
        <v>52</v>
      </c>
      <c r="C30" s="12" t="s">
        <v>53</v>
      </c>
      <c r="D30" s="13" t="n">
        <v>38880</v>
      </c>
      <c r="E30" s="12"/>
      <c r="F30" s="15"/>
      <c r="G30" s="15"/>
      <c r="H30" s="15"/>
      <c r="I30" s="15"/>
      <c r="J30" s="15"/>
      <c r="K30" s="15"/>
      <c r="L30" s="10"/>
    </row>
    <row r="31" customFormat="false" ht="12.75" hidden="false" customHeight="false" outlineLevel="0" collapsed="false">
      <c r="A31" s="21"/>
      <c r="B31" s="12" t="s">
        <v>52</v>
      </c>
      <c r="C31" s="12" t="n">
        <v>1</v>
      </c>
      <c r="D31" s="13" t="n">
        <v>38887</v>
      </c>
      <c r="E31" s="12"/>
      <c r="F31" s="15"/>
      <c r="G31" s="15"/>
      <c r="H31" s="15"/>
      <c r="I31" s="15"/>
      <c r="J31" s="15"/>
      <c r="K31" s="15"/>
      <c r="L31" s="10"/>
    </row>
    <row r="32" customFormat="false" ht="12.75" hidden="false" customHeight="false" outlineLevel="0" collapsed="false">
      <c r="A32" s="21"/>
      <c r="B32" s="12" t="s">
        <v>52</v>
      </c>
      <c r="C32" s="12" t="s">
        <v>53</v>
      </c>
      <c r="D32" s="13" t="n">
        <v>38910</v>
      </c>
      <c r="E32" s="12"/>
      <c r="F32" s="15"/>
      <c r="G32" s="15"/>
      <c r="H32" s="15"/>
      <c r="I32" s="15"/>
      <c r="J32" s="15"/>
      <c r="K32" s="15"/>
      <c r="L32" s="10"/>
    </row>
    <row r="33" customFormat="false" ht="12.75" hidden="false" customHeight="false" outlineLevel="0" collapsed="false">
      <c r="A33" s="21"/>
      <c r="B33" s="12" t="s">
        <v>52</v>
      </c>
      <c r="C33" s="12" t="n">
        <v>1</v>
      </c>
      <c r="D33" s="13" t="n">
        <v>38932</v>
      </c>
      <c r="E33" s="12"/>
      <c r="F33" s="15"/>
      <c r="G33" s="15"/>
      <c r="H33" s="15"/>
      <c r="I33" s="15"/>
      <c r="J33" s="15"/>
      <c r="K33" s="15"/>
      <c r="L33" s="10"/>
    </row>
    <row r="34" customFormat="false" ht="12.75" hidden="false" customHeight="false" outlineLevel="0" collapsed="false">
      <c r="A34" s="21"/>
      <c r="B34" s="12" t="s">
        <v>52</v>
      </c>
      <c r="C34" s="12" t="s">
        <v>53</v>
      </c>
      <c r="D34" s="13" t="n">
        <v>38953</v>
      </c>
      <c r="E34" s="12"/>
      <c r="F34" s="15"/>
      <c r="G34" s="15"/>
      <c r="H34" s="15"/>
      <c r="I34" s="15"/>
      <c r="J34" s="15"/>
      <c r="K34" s="15"/>
      <c r="L34" s="10"/>
    </row>
    <row r="35" customFormat="false" ht="12.75" hidden="false" customHeight="false" outlineLevel="0" collapsed="false">
      <c r="A35" s="21"/>
      <c r="B35" s="12" t="s">
        <v>52</v>
      </c>
      <c r="C35" s="12" t="s">
        <v>53</v>
      </c>
      <c r="D35" s="13" t="n">
        <v>38988</v>
      </c>
      <c r="E35" s="12"/>
      <c r="F35" s="15"/>
      <c r="G35" s="15"/>
      <c r="H35" s="15"/>
      <c r="I35" s="15"/>
      <c r="J35" s="15"/>
      <c r="K35" s="15"/>
      <c r="L35" s="10"/>
    </row>
    <row r="36" customFormat="false" ht="12.75" hidden="false" customHeight="false" outlineLevel="0" collapsed="false">
      <c r="A36" s="21"/>
      <c r="B36" s="12" t="s">
        <v>58</v>
      </c>
      <c r="C36" s="12" t="s">
        <v>53</v>
      </c>
      <c r="D36" s="13" t="n">
        <v>38860</v>
      </c>
      <c r="E36" s="12" t="n">
        <v>3</v>
      </c>
      <c r="F36" s="15" t="n">
        <v>2.99273264401773</v>
      </c>
      <c r="G36" s="15" t="n">
        <v>0</v>
      </c>
      <c r="H36" s="15" t="n">
        <f aca="false">100*G36/F36</f>
        <v>0</v>
      </c>
      <c r="I36" s="15" t="n">
        <v>2.84309601181684</v>
      </c>
      <c r="J36" s="15" t="n">
        <v>0</v>
      </c>
      <c r="K36" s="15" t="n">
        <f aca="false">100*J36/F36</f>
        <v>0</v>
      </c>
      <c r="L36" s="10" t="n">
        <f aca="false">100*(0.95*F36-G36-J36)/F36</f>
        <v>95</v>
      </c>
    </row>
    <row r="37" customFormat="false" ht="12.75" hidden="false" customHeight="false" outlineLevel="0" collapsed="false">
      <c r="A37" s="21"/>
      <c r="B37" s="12" t="s">
        <v>58</v>
      </c>
      <c r="C37" s="12" t="n">
        <v>1</v>
      </c>
      <c r="D37" s="13" t="n">
        <v>38868</v>
      </c>
      <c r="E37" s="12" t="n">
        <v>2</v>
      </c>
      <c r="F37" s="15" t="n">
        <v>2.29665722379603</v>
      </c>
      <c r="G37" s="15" t="n">
        <v>0</v>
      </c>
      <c r="H37" s="15" t="n">
        <f aca="false">100*G37/F37</f>
        <v>0</v>
      </c>
      <c r="I37" s="15" t="n">
        <v>2.18182436260623</v>
      </c>
      <c r="J37" s="15" t="n">
        <v>1.57</v>
      </c>
      <c r="K37" s="15" t="n">
        <f aca="false">100*J37/F37</f>
        <v>68.360223011644</v>
      </c>
      <c r="L37" s="10" t="n">
        <f aca="false">100*(0.95*F37-G37-J37)/F37</f>
        <v>26.639776988356</v>
      </c>
    </row>
    <row r="38" customFormat="false" ht="12.75" hidden="false" customHeight="false" outlineLevel="0" collapsed="false">
      <c r="A38" s="21"/>
      <c r="B38" s="12" t="s">
        <v>58</v>
      </c>
      <c r="C38" s="12" t="s">
        <v>53</v>
      </c>
      <c r="D38" s="13" t="n">
        <v>38874</v>
      </c>
      <c r="E38" s="12" t="n">
        <v>3</v>
      </c>
      <c r="F38" s="15" t="n">
        <v>2.6431905465288</v>
      </c>
      <c r="G38" s="15" t="n">
        <v>0</v>
      </c>
      <c r="H38" s="15" t="n">
        <f aca="false">100*G38/F38</f>
        <v>0</v>
      </c>
      <c r="I38" s="15" t="n">
        <v>2.51103101920236</v>
      </c>
      <c r="J38" s="15" t="n">
        <v>1.31864106351551</v>
      </c>
      <c r="K38" s="15" t="n">
        <f aca="false">100*J38/F38</f>
        <v>49.8882331902718</v>
      </c>
      <c r="L38" s="10" t="n">
        <f aca="false">100*(0.95*F38-G38-J38)/F38</f>
        <v>45.1117668097282</v>
      </c>
    </row>
    <row r="39" customFormat="false" ht="12.75" hidden="false" customHeight="false" outlineLevel="0" collapsed="false">
      <c r="A39" s="21"/>
      <c r="B39" s="12" t="s">
        <v>58</v>
      </c>
      <c r="C39" s="12" t="s">
        <v>53</v>
      </c>
      <c r="D39" s="13" t="n">
        <v>38887</v>
      </c>
      <c r="E39" s="12" t="n">
        <v>3</v>
      </c>
      <c r="F39" s="15" t="n">
        <v>2.25926144756278</v>
      </c>
      <c r="G39" s="15" t="n">
        <v>0</v>
      </c>
      <c r="H39" s="15" t="n">
        <f aca="false">100*G39/F39</f>
        <v>0</v>
      </c>
      <c r="I39" s="15" t="n">
        <v>2.14629837518464</v>
      </c>
      <c r="J39" s="15" t="n">
        <v>0.240226883308715</v>
      </c>
      <c r="K39" s="15" t="n">
        <f aca="false">100*J39/F39</f>
        <v>10.632982896595</v>
      </c>
      <c r="L39" s="10" t="n">
        <f aca="false">100*(0.95*F39-G39-J39)/F39</f>
        <v>84.367017103405</v>
      </c>
    </row>
    <row r="40" customFormat="false" ht="12.75" hidden="false" customHeight="false" outlineLevel="0" collapsed="false">
      <c r="A40" s="21"/>
      <c r="B40" s="12" t="s">
        <v>58</v>
      </c>
      <c r="C40" s="12" t="n">
        <v>2</v>
      </c>
      <c r="D40" s="13" t="n">
        <v>38901</v>
      </c>
      <c r="E40" s="12" t="n">
        <v>1</v>
      </c>
      <c r="F40" s="15" t="n">
        <v>2.12962962962963</v>
      </c>
      <c r="G40" s="15" t="n">
        <v>0</v>
      </c>
      <c r="H40" s="15" t="n">
        <f aca="false">100*G40/F40</f>
        <v>0</v>
      </c>
      <c r="I40" s="15" t="n">
        <v>2.02314814814815</v>
      </c>
      <c r="J40" s="15" t="n">
        <v>0.858</v>
      </c>
      <c r="K40" s="15" t="n">
        <f aca="false">100*J40/F40</f>
        <v>40.2886956521739</v>
      </c>
      <c r="L40" s="10" t="n">
        <f aca="false">100*(0.95*F40-G40-J40)/F40</f>
        <v>54.7113043478261</v>
      </c>
    </row>
    <row r="41" customFormat="false" ht="12.75" hidden="false" customHeight="false" outlineLevel="0" collapsed="false">
      <c r="A41" s="21"/>
      <c r="B41" s="12" t="s">
        <v>58</v>
      </c>
      <c r="C41" s="12" t="s">
        <v>53</v>
      </c>
      <c r="D41" s="13" t="n">
        <v>38910</v>
      </c>
      <c r="E41" s="12" t="n">
        <v>3</v>
      </c>
      <c r="F41" s="15" t="n">
        <v>1.96679468242245</v>
      </c>
      <c r="G41" s="15" t="n">
        <v>0</v>
      </c>
      <c r="H41" s="15" t="n">
        <f aca="false">100*G41/F41</f>
        <v>0</v>
      </c>
      <c r="I41" s="15" t="n">
        <v>1.86845494830133</v>
      </c>
      <c r="J41" s="15" t="n">
        <v>0.131514327917282</v>
      </c>
      <c r="K41" s="15" t="n">
        <f aca="false">100*J41/F41</f>
        <v>6.68673395818313</v>
      </c>
      <c r="L41" s="10" t="n">
        <f aca="false">100*(0.95*F41-G41-J41)/F41</f>
        <v>88.3132660418169</v>
      </c>
    </row>
    <row r="42" customFormat="false" ht="12.75" hidden="false" customHeight="false" outlineLevel="0" collapsed="false">
      <c r="A42" s="21"/>
      <c r="B42" s="12" t="s">
        <v>58</v>
      </c>
      <c r="C42" s="12" t="s">
        <v>53</v>
      </c>
      <c r="D42" s="13" t="n">
        <v>38934</v>
      </c>
      <c r="E42" s="12" t="n">
        <v>3</v>
      </c>
      <c r="F42" s="15" t="n">
        <v>2.7314623338257</v>
      </c>
      <c r="G42" s="15" t="n">
        <v>0</v>
      </c>
      <c r="H42" s="15" t="n">
        <f aca="false">100*G42/F42</f>
        <v>0</v>
      </c>
      <c r="I42" s="15" t="n">
        <v>2.59488921713442</v>
      </c>
      <c r="J42" s="15" t="n">
        <v>0</v>
      </c>
      <c r="K42" s="15" t="n">
        <f aca="false">100*J42/F42</f>
        <v>0</v>
      </c>
      <c r="L42" s="10" t="n">
        <f aca="false">100*(0.95*F42-G42-J42)/F42</f>
        <v>95</v>
      </c>
    </row>
    <row r="43" customFormat="false" ht="12.75" hidden="false" customHeight="false" outlineLevel="0" collapsed="false">
      <c r="A43" s="21"/>
      <c r="B43" s="12" t="s">
        <v>58</v>
      </c>
      <c r="C43" s="12" t="n">
        <v>1</v>
      </c>
      <c r="D43" s="13" t="n">
        <v>38953</v>
      </c>
      <c r="E43" s="12" t="n">
        <v>2</v>
      </c>
      <c r="F43" s="15" t="n">
        <v>2.00838526912181</v>
      </c>
      <c r="G43" s="15" t="n">
        <v>0</v>
      </c>
      <c r="H43" s="15" t="n">
        <f aca="false">100*G43/F43</f>
        <v>0</v>
      </c>
      <c r="I43" s="15" t="n">
        <v>1.90796600566572</v>
      </c>
      <c r="J43" s="15" t="n">
        <v>0</v>
      </c>
      <c r="K43" s="15" t="n">
        <f aca="false">100*J43/F43</f>
        <v>0</v>
      </c>
      <c r="L43" s="10" t="n">
        <f aca="false">100*(0.95*F43-G43-J43)/F43</f>
        <v>95</v>
      </c>
    </row>
    <row r="44" customFormat="false" ht="12.75" hidden="false" customHeight="false" outlineLevel="0" collapsed="false">
      <c r="A44" s="21"/>
      <c r="B44" s="16" t="s">
        <v>58</v>
      </c>
      <c r="C44" s="16" t="n">
        <v>2</v>
      </c>
      <c r="D44" s="17" t="n">
        <v>38992</v>
      </c>
      <c r="E44" s="16" t="n">
        <v>1</v>
      </c>
      <c r="F44" s="19" t="n">
        <v>2.35259259259259</v>
      </c>
      <c r="G44" s="19" t="n">
        <v>0</v>
      </c>
      <c r="H44" s="19" t="n">
        <f aca="false">100*G44/F44</f>
        <v>0</v>
      </c>
      <c r="I44" s="19" t="n">
        <v>2.23496296296296</v>
      </c>
      <c r="J44" s="19" t="n">
        <v>0</v>
      </c>
      <c r="K44" s="19" t="n">
        <f aca="false">100*J44/F44</f>
        <v>0</v>
      </c>
      <c r="L44" s="20" t="n">
        <f aca="false">100*(0.95*F44-G44-J44)/F44</f>
        <v>95</v>
      </c>
    </row>
    <row r="45" customFormat="false" ht="12.75" hidden="false" customHeight="false" outlineLevel="0" collapsed="false">
      <c r="A45" s="34" t="n">
        <v>2007</v>
      </c>
      <c r="B45" s="35" t="s">
        <v>55</v>
      </c>
      <c r="C45" s="36" t="s">
        <v>53</v>
      </c>
      <c r="D45" s="37" t="n">
        <v>39185</v>
      </c>
      <c r="E45" s="36" t="n">
        <v>2</v>
      </c>
      <c r="F45" s="38"/>
      <c r="G45" s="38"/>
      <c r="H45" s="32"/>
      <c r="I45" s="32"/>
      <c r="J45" s="32"/>
      <c r="K45" s="32"/>
      <c r="L45" s="39"/>
      <c r="P45" s="0" t="s">
        <v>37</v>
      </c>
      <c r="Q45" s="0" t="s">
        <v>38</v>
      </c>
      <c r="R45" s="0" t="s">
        <v>39</v>
      </c>
      <c r="S45" s="0" t="s">
        <v>40</v>
      </c>
      <c r="T45" s="0" t="s">
        <v>41</v>
      </c>
    </row>
    <row r="46" customFormat="false" ht="12.75" hidden="false" customHeight="true" outlineLevel="0" collapsed="false">
      <c r="A46" s="34"/>
      <c r="B46" s="29" t="s">
        <v>55</v>
      </c>
      <c r="C46" s="12" t="s">
        <v>53</v>
      </c>
      <c r="D46" s="13" t="n">
        <v>39201</v>
      </c>
      <c r="E46" s="12" t="n">
        <v>2</v>
      </c>
      <c r="F46" s="15" t="n">
        <v>1.3776467118844</v>
      </c>
      <c r="G46" s="15" t="n">
        <v>0</v>
      </c>
      <c r="H46" s="15" t="n">
        <f aca="false">100*G46/F46</f>
        <v>0</v>
      </c>
      <c r="I46" s="15" t="n">
        <v>1.30876437629018</v>
      </c>
      <c r="J46" s="15" t="n">
        <v>0</v>
      </c>
      <c r="K46" s="15" t="n">
        <f aca="false">100*J46/F46</f>
        <v>0</v>
      </c>
      <c r="L46" s="10" t="n">
        <f aca="false">100*(0.95*F46-G46-J46)/F46</f>
        <v>95</v>
      </c>
      <c r="M46" s="33" t="s">
        <v>57</v>
      </c>
      <c r="O46" s="0" t="s">
        <v>44</v>
      </c>
      <c r="P46" s="1" t="n">
        <f aca="false">AVERAGE(F45:F98)</f>
        <v>2.10345824366479</v>
      </c>
      <c r="Q46" s="1" t="n">
        <f aca="false">MIN(F45:F98)</f>
        <v>0.555562441896498</v>
      </c>
      <c r="R46" s="1" t="n">
        <f aca="false">MAX(F45:F98)</f>
        <v>13.1550046482801</v>
      </c>
      <c r="S46" s="0" t="n">
        <f aca="false">PERCENTILE(F45:F98,0.95)</f>
        <v>3.18609718051999</v>
      </c>
      <c r="T46" s="0" t="n">
        <f aca="false">100*STDEV(F45:F98)/P46</f>
        <v>89.2760165592846</v>
      </c>
    </row>
    <row r="47" customFormat="false" ht="12.75" hidden="false" customHeight="false" outlineLevel="0" collapsed="false">
      <c r="A47" s="34"/>
      <c r="B47" s="29" t="s">
        <v>55</v>
      </c>
      <c r="C47" s="12" t="s">
        <v>53</v>
      </c>
      <c r="D47" s="13" t="n">
        <v>39212</v>
      </c>
      <c r="E47" s="12" t="n">
        <v>2</v>
      </c>
      <c r="F47" s="15" t="n">
        <v>1.56272485992333</v>
      </c>
      <c r="G47" s="15" t="n">
        <v>0</v>
      </c>
      <c r="H47" s="15" t="n">
        <f aca="false">100*G47/F47</f>
        <v>0</v>
      </c>
      <c r="I47" s="15" t="n">
        <v>1.48458861692716</v>
      </c>
      <c r="J47" s="15" t="n">
        <v>0</v>
      </c>
      <c r="K47" s="15" t="n">
        <f aca="false">100*J47/F47</f>
        <v>0</v>
      </c>
      <c r="L47" s="10" t="n">
        <f aca="false">100*(0.95*F47-G47-J47)/F47</f>
        <v>95</v>
      </c>
      <c r="O47" s="0" t="s">
        <v>45</v>
      </c>
      <c r="P47" s="1" t="n">
        <f aca="false">AVERAGE(I45:I98)</f>
        <v>1.99828533148155</v>
      </c>
      <c r="Q47" s="1" t="n">
        <f aca="false">MIN(I45:I98)</f>
        <v>0.527784319801673</v>
      </c>
      <c r="R47" s="1" t="n">
        <f aca="false">MAX(I45:I98)</f>
        <v>12.4972544158661</v>
      </c>
      <c r="S47" s="0" t="n">
        <f aca="false">PERCENTILE(I45:I98,0.95)</f>
        <v>3.02679232149399</v>
      </c>
      <c r="T47" s="0" t="n">
        <f aca="false">100*STDEV(I45:I98)/P47</f>
        <v>89.2760165592846</v>
      </c>
    </row>
    <row r="48" customFormat="false" ht="12.75" hidden="false" customHeight="false" outlineLevel="0" collapsed="false">
      <c r="A48" s="34"/>
      <c r="B48" s="29" t="s">
        <v>55</v>
      </c>
      <c r="C48" s="12" t="s">
        <v>53</v>
      </c>
      <c r="D48" s="13" t="n">
        <v>39217</v>
      </c>
      <c r="E48" s="12" t="n">
        <v>2</v>
      </c>
      <c r="F48" s="15" t="n">
        <v>1.14444116779711</v>
      </c>
      <c r="G48" s="15" t="n">
        <v>0</v>
      </c>
      <c r="H48" s="15" t="n">
        <f aca="false">100*G48/F48</f>
        <v>0</v>
      </c>
      <c r="I48" s="15" t="n">
        <v>1.08721910940725</v>
      </c>
      <c r="J48" s="15" t="n">
        <v>0</v>
      </c>
      <c r="K48" s="15" t="n">
        <f aca="false">100*J48/F48</f>
        <v>0</v>
      </c>
      <c r="L48" s="10" t="n">
        <f aca="false">100*(0.95*F48-G48-J48)/F48</f>
        <v>95</v>
      </c>
      <c r="O48" s="0" t="s">
        <v>47</v>
      </c>
      <c r="P48" s="1" t="n">
        <f aca="false">AVERAGE(H45:H98)</f>
        <v>0</v>
      </c>
      <c r="Q48" s="1" t="n">
        <f aca="false">MIN(H45:H98)</f>
        <v>0</v>
      </c>
      <c r="R48" s="1" t="n">
        <f aca="false">MAX(H45:H98)</f>
        <v>0</v>
      </c>
      <c r="S48" s="0" t="n">
        <f aca="false">PERCENTILE(H45:H98,0.95)</f>
        <v>0</v>
      </c>
      <c r="T48" s="0" t="e">
        <f aca="false">100*STDEV(H45:H98)/P48</f>
        <v>#DIV/0!</v>
      </c>
    </row>
    <row r="49" customFormat="false" ht="12.75" hidden="false" customHeight="false" outlineLevel="0" collapsed="false">
      <c r="A49" s="34"/>
      <c r="B49" s="29" t="s">
        <v>55</v>
      </c>
      <c r="C49" s="12" t="s">
        <v>53</v>
      </c>
      <c r="D49" s="13" t="n">
        <v>39237</v>
      </c>
      <c r="E49" s="12" t="n">
        <v>3</v>
      </c>
      <c r="F49" s="15" t="n">
        <v>1.6858743733412</v>
      </c>
      <c r="G49" s="15" t="n">
        <v>0</v>
      </c>
      <c r="H49" s="15" t="n">
        <f aca="false">100*G49/F49</f>
        <v>0</v>
      </c>
      <c r="I49" s="15" t="n">
        <v>1.60158065467414</v>
      </c>
      <c r="J49" s="15" t="n">
        <v>0</v>
      </c>
      <c r="K49" s="15" t="n">
        <f aca="false">100*J49/F49</f>
        <v>0</v>
      </c>
      <c r="L49" s="10" t="n">
        <f aca="false">100*(0.95*F49-G49-J49)/F49</f>
        <v>95</v>
      </c>
      <c r="O49" s="0" t="s">
        <v>49</v>
      </c>
      <c r="P49" s="1" t="n">
        <f aca="false">AVERAGE(K45:K98)</f>
        <v>0.708330301780712</v>
      </c>
      <c r="Q49" s="1" t="n">
        <f aca="false">MIN(K45:K98)</f>
        <v>0</v>
      </c>
      <c r="R49" s="1" t="n">
        <f aca="false">MAX(K45:K98)</f>
        <v>21.6056562983996</v>
      </c>
      <c r="S49" s="0" t="n">
        <f aca="false">PERCENTILE(K45:K98,0.95)</f>
        <v>0</v>
      </c>
      <c r="T49" s="0" t="n">
        <f aca="false">100*STDEV(K45:K98)/P49</f>
        <v>509.812648148436</v>
      </c>
    </row>
    <row r="50" customFormat="false" ht="12.75" hidden="false" customHeight="false" outlineLevel="0" collapsed="false">
      <c r="A50" s="34"/>
      <c r="B50" s="29" t="s">
        <v>55</v>
      </c>
      <c r="C50" s="12" t="n">
        <v>1</v>
      </c>
      <c r="D50" s="13" t="n">
        <v>39244</v>
      </c>
      <c r="E50" s="12" t="n">
        <v>2</v>
      </c>
      <c r="F50" s="15" t="n">
        <v>1.29025641025641</v>
      </c>
      <c r="G50" s="15" t="n">
        <v>0</v>
      </c>
      <c r="H50" s="15" t="n">
        <f aca="false">100*G50/F50</f>
        <v>0</v>
      </c>
      <c r="I50" s="15" t="n">
        <v>1.22574358974359</v>
      </c>
      <c r="J50" s="15" t="n">
        <v>0</v>
      </c>
      <c r="K50" s="15" t="n">
        <f aca="false">100*J50/F50</f>
        <v>0</v>
      </c>
      <c r="L50" s="10" t="n">
        <f aca="false">100*(0.95*F50-G50-J50)/F50</f>
        <v>95</v>
      </c>
      <c r="O50" s="0" t="s">
        <v>50</v>
      </c>
      <c r="P50" s="1" t="n">
        <f aca="false">AVERAGE(L45:L98)</f>
        <v>94.2916696982193</v>
      </c>
      <c r="Q50" s="1" t="n">
        <f aca="false">MIN(L45:L98)</f>
        <v>73.3943437016004</v>
      </c>
      <c r="R50" s="1" t="n">
        <f aca="false">MAX(L45:L98)</f>
        <v>95</v>
      </c>
      <c r="S50" s="0" t="n">
        <f aca="false">PERCENTILE(L45:L98,0.95)</f>
        <v>95</v>
      </c>
      <c r="T50" s="0" t="n">
        <f aca="false">100*STDEV(L45:L98)/P50</f>
        <v>3.82977359580499</v>
      </c>
    </row>
    <row r="51" customFormat="false" ht="12.75" hidden="false" customHeight="false" outlineLevel="0" collapsed="false">
      <c r="A51" s="34"/>
      <c r="B51" s="29" t="s">
        <v>55</v>
      </c>
      <c r="C51" s="12" t="n">
        <v>2</v>
      </c>
      <c r="D51" s="13" t="n">
        <v>39245</v>
      </c>
      <c r="E51" s="12" t="n">
        <v>2</v>
      </c>
      <c r="F51" s="15" t="n">
        <v>2.3838630806846</v>
      </c>
      <c r="G51" s="15" t="n">
        <v>0</v>
      </c>
      <c r="H51" s="15" t="n">
        <f aca="false">100*G51/F51</f>
        <v>0</v>
      </c>
      <c r="I51" s="15" t="n">
        <v>2.26466992665037</v>
      </c>
      <c r="J51" s="15" t="n">
        <v>0</v>
      </c>
      <c r="K51" s="15" t="n">
        <f aca="false">100*J51/F51</f>
        <v>0</v>
      </c>
      <c r="L51" s="10" t="n">
        <f aca="false">100*(0.95*F51-G51-J51)/F51</f>
        <v>95</v>
      </c>
    </row>
    <row r="52" customFormat="false" ht="12.75" hidden="false" customHeight="false" outlineLevel="0" collapsed="false">
      <c r="A52" s="34"/>
      <c r="B52" s="29" t="s">
        <v>55</v>
      </c>
      <c r="C52" s="12" t="s">
        <v>53</v>
      </c>
      <c r="D52" s="13" t="n">
        <v>39257</v>
      </c>
      <c r="E52" s="12" t="n">
        <v>3</v>
      </c>
      <c r="F52" s="15" t="n">
        <v>1.62253022707166</v>
      </c>
      <c r="G52" s="15" t="n">
        <v>0</v>
      </c>
      <c r="H52" s="15" t="n">
        <f aca="false">100*G52/F52</f>
        <v>0</v>
      </c>
      <c r="I52" s="15" t="n">
        <v>1.54140371571808</v>
      </c>
      <c r="J52" s="15" t="n">
        <v>0</v>
      </c>
      <c r="K52" s="15" t="n">
        <f aca="false">100*J52/F52</f>
        <v>0</v>
      </c>
      <c r="L52" s="10" t="n">
        <f aca="false">100*(0.95*F52-G52-J52)/F52</f>
        <v>95</v>
      </c>
    </row>
    <row r="53" customFormat="false" ht="12.75" hidden="false" customHeight="false" outlineLevel="0" collapsed="false">
      <c r="A53" s="34"/>
      <c r="B53" s="29" t="s">
        <v>55</v>
      </c>
      <c r="C53" s="12" t="s">
        <v>53</v>
      </c>
      <c r="D53" s="13" t="n">
        <v>39275</v>
      </c>
      <c r="E53" s="12" t="n">
        <v>2</v>
      </c>
      <c r="F53" s="15" t="n">
        <v>1.6476555588322</v>
      </c>
      <c r="G53" s="15" t="n">
        <v>0</v>
      </c>
      <c r="H53" s="15" t="n">
        <f aca="false">100*G53/F53</f>
        <v>0</v>
      </c>
      <c r="I53" s="15" t="n">
        <v>1.56527278089059</v>
      </c>
      <c r="J53" s="15" t="n">
        <v>0</v>
      </c>
      <c r="K53" s="15" t="n">
        <f aca="false">100*J53/F53</f>
        <v>0</v>
      </c>
      <c r="L53" s="10" t="n">
        <f aca="false">100*(0.95*F53-G53-J53)/F53</f>
        <v>95</v>
      </c>
    </row>
    <row r="54" customFormat="false" ht="12.75" hidden="false" customHeight="false" outlineLevel="0" collapsed="false">
      <c r="A54" s="34"/>
      <c r="B54" s="29" t="s">
        <v>55</v>
      </c>
      <c r="C54" s="12" t="n">
        <v>2</v>
      </c>
      <c r="D54" s="13" t="n">
        <v>39292</v>
      </c>
      <c r="E54" s="12" t="n">
        <v>2</v>
      </c>
      <c r="F54" s="15" t="n">
        <v>2.35452322738386</v>
      </c>
      <c r="G54" s="15" t="n">
        <v>0</v>
      </c>
      <c r="H54" s="15" t="n">
        <f aca="false">100*G54/F54</f>
        <v>0</v>
      </c>
      <c r="I54" s="15" t="n">
        <v>2.23679706601467</v>
      </c>
      <c r="J54" s="15" t="n">
        <v>0</v>
      </c>
      <c r="K54" s="15" t="n">
        <f aca="false">100*J54/F54</f>
        <v>0</v>
      </c>
      <c r="L54" s="10" t="n">
        <f aca="false">100*(0.95*F54-G54-J54)/F54</f>
        <v>95</v>
      </c>
    </row>
    <row r="55" customFormat="false" ht="12.75" hidden="false" customHeight="false" outlineLevel="0" collapsed="false">
      <c r="A55" s="34"/>
      <c r="B55" s="29" t="s">
        <v>55</v>
      </c>
      <c r="C55" s="12" t="s">
        <v>53</v>
      </c>
      <c r="D55" s="13" t="n">
        <v>39301</v>
      </c>
      <c r="E55" s="12" t="n">
        <v>2</v>
      </c>
      <c r="F55" s="15" t="n">
        <v>1.05172515482159</v>
      </c>
      <c r="G55" s="15" t="n">
        <v>0</v>
      </c>
      <c r="H55" s="15" t="n">
        <f aca="false">100*G55/F55</f>
        <v>0</v>
      </c>
      <c r="I55" s="15" t="n">
        <v>0.999138897080507</v>
      </c>
      <c r="J55" s="15" t="n">
        <v>0</v>
      </c>
      <c r="K55" s="15" t="n">
        <f aca="false">100*J55/F55</f>
        <v>0</v>
      </c>
      <c r="L55" s="10" t="n">
        <f aca="false">100*(0.95*F55-G55-J55)/F55</f>
        <v>95</v>
      </c>
    </row>
    <row r="56" customFormat="false" ht="12.75" hidden="false" customHeight="false" outlineLevel="0" collapsed="false">
      <c r="A56" s="34"/>
      <c r="B56" s="29" t="s">
        <v>55</v>
      </c>
      <c r="C56" s="12" t="s">
        <v>53</v>
      </c>
      <c r="D56" s="13" t="n">
        <v>39340</v>
      </c>
      <c r="E56" s="12" t="n">
        <v>4</v>
      </c>
      <c r="F56" s="15" t="n">
        <v>3.02034797994692</v>
      </c>
      <c r="G56" s="15" t="n">
        <v>0</v>
      </c>
      <c r="H56" s="15" t="n">
        <f aca="false">100*G56/F56</f>
        <v>0</v>
      </c>
      <c r="I56" s="15" t="n">
        <v>2.86933058094957</v>
      </c>
      <c r="J56" s="15" t="n">
        <v>0</v>
      </c>
      <c r="K56" s="15" t="n">
        <f aca="false">100*J56/F56</f>
        <v>0</v>
      </c>
      <c r="L56" s="10" t="n">
        <f aca="false">100*(0.95*F56-G56-J56)/F56</f>
        <v>95</v>
      </c>
    </row>
    <row r="57" customFormat="false" ht="12.75" hidden="false" customHeight="false" outlineLevel="0" collapsed="false">
      <c r="A57" s="34"/>
      <c r="B57" s="29" t="s">
        <v>55</v>
      </c>
      <c r="C57" s="12" t="s">
        <v>53</v>
      </c>
      <c r="D57" s="13" t="n">
        <v>39350</v>
      </c>
      <c r="E57" s="12" t="n">
        <v>2</v>
      </c>
      <c r="F57" s="15" t="n">
        <v>0.967856089649071</v>
      </c>
      <c r="G57" s="15" t="n">
        <v>0</v>
      </c>
      <c r="H57" s="15" t="n">
        <f aca="false">100*G57/F57</f>
        <v>0</v>
      </c>
      <c r="I57" s="15" t="n">
        <v>0.919463285166618</v>
      </c>
      <c r="J57" s="15" t="n">
        <v>0</v>
      </c>
      <c r="K57" s="15" t="n">
        <f aca="false">100*J57/F57</f>
        <v>0</v>
      </c>
      <c r="L57" s="10" t="n">
        <f aca="false">100*(0.95*F57-G57-J57)/F57</f>
        <v>95</v>
      </c>
    </row>
    <row r="58" customFormat="false" ht="12.75" hidden="false" customHeight="false" outlineLevel="0" collapsed="false">
      <c r="A58" s="34"/>
      <c r="B58" s="12" t="s">
        <v>52</v>
      </c>
      <c r="C58" s="12" t="n">
        <v>1</v>
      </c>
      <c r="D58" s="13" t="n">
        <v>39230</v>
      </c>
      <c r="E58" s="12" t="n">
        <v>2</v>
      </c>
      <c r="F58" s="15" t="n">
        <v>1.21540388227927</v>
      </c>
      <c r="G58" s="15" t="n">
        <v>0</v>
      </c>
      <c r="H58" s="15" t="n">
        <f aca="false">100*G58/F58</f>
        <v>0</v>
      </c>
      <c r="I58" s="15" t="n">
        <v>1.15463368816531</v>
      </c>
      <c r="J58" s="15" t="n">
        <v>0</v>
      </c>
      <c r="K58" s="15" t="n">
        <f aca="false">100*J58/F58</f>
        <v>0</v>
      </c>
      <c r="L58" s="10" t="n">
        <f aca="false">100*(0.95*F58-G58-J58)/F58</f>
        <v>95</v>
      </c>
    </row>
    <row r="59" customFormat="false" ht="12.75" hidden="false" customHeight="false" outlineLevel="0" collapsed="false">
      <c r="A59" s="34"/>
      <c r="B59" s="12" t="s">
        <v>52</v>
      </c>
      <c r="C59" s="12" t="n">
        <v>1</v>
      </c>
      <c r="D59" s="13" t="n">
        <v>39245</v>
      </c>
      <c r="E59" s="12" t="n">
        <v>2</v>
      </c>
      <c r="F59" s="15" t="n">
        <v>1.87964934251722</v>
      </c>
      <c r="G59" s="15" t="n">
        <v>0</v>
      </c>
      <c r="H59" s="15" t="n">
        <f aca="false">100*G59/F59</f>
        <v>0</v>
      </c>
      <c r="I59" s="15" t="n">
        <v>1.78566687539136</v>
      </c>
      <c r="J59" s="15" t="n">
        <v>0</v>
      </c>
      <c r="K59" s="15" t="n">
        <f aca="false">100*J59/F59</f>
        <v>0</v>
      </c>
      <c r="L59" s="10" t="n">
        <f aca="false">100*(0.95*F59-G59-J59)/F59</f>
        <v>95</v>
      </c>
    </row>
    <row r="60" customFormat="false" ht="12.75" hidden="false" customHeight="false" outlineLevel="0" collapsed="false">
      <c r="A60" s="34"/>
      <c r="B60" s="12" t="s">
        <v>52</v>
      </c>
      <c r="C60" s="12" t="n">
        <v>1</v>
      </c>
      <c r="D60" s="13" t="n">
        <v>39252</v>
      </c>
      <c r="E60" s="12" t="n">
        <v>2</v>
      </c>
      <c r="F60" s="15" t="n">
        <v>0.842705072010019</v>
      </c>
      <c r="G60" s="15" t="n">
        <v>0</v>
      </c>
      <c r="H60" s="15" t="n">
        <f aca="false">100*G60/F60</f>
        <v>0</v>
      </c>
      <c r="I60" s="15" t="n">
        <v>0.800569818409518</v>
      </c>
      <c r="J60" s="15" t="n">
        <v>0</v>
      </c>
      <c r="K60" s="15" t="n">
        <f aca="false">100*J60/F60</f>
        <v>0</v>
      </c>
      <c r="L60" s="10" t="n">
        <f aca="false">100*(0.95*F60-G60-J60)/F60</f>
        <v>95</v>
      </c>
    </row>
    <row r="61" customFormat="false" ht="12.75" hidden="false" customHeight="false" outlineLevel="0" collapsed="false">
      <c r="A61" s="34"/>
      <c r="B61" s="12" t="s">
        <v>52</v>
      </c>
      <c r="C61" s="12" t="n">
        <v>1</v>
      </c>
      <c r="D61" s="13" t="n">
        <v>39262</v>
      </c>
      <c r="E61" s="12" t="n">
        <v>2</v>
      </c>
      <c r="F61" s="15" t="n">
        <v>1.42128991859737</v>
      </c>
      <c r="G61" s="15" t="n">
        <v>0</v>
      </c>
      <c r="H61" s="15" t="n">
        <f aca="false">100*G61/F61</f>
        <v>0</v>
      </c>
      <c r="I61" s="15" t="n">
        <v>1.3502254226675</v>
      </c>
      <c r="J61" s="15" t="n">
        <v>0</v>
      </c>
      <c r="K61" s="15" t="n">
        <f aca="false">100*J61/F61</f>
        <v>0</v>
      </c>
      <c r="L61" s="10" t="n">
        <f aca="false">100*(0.95*F61-G61-J61)/F61</f>
        <v>95</v>
      </c>
    </row>
    <row r="62" customFormat="false" ht="12.75" hidden="false" customHeight="false" outlineLevel="0" collapsed="false">
      <c r="A62" s="34"/>
      <c r="B62" s="12" t="s">
        <v>52</v>
      </c>
      <c r="C62" s="12" t="n">
        <v>1</v>
      </c>
      <c r="D62" s="13" t="n">
        <v>39275</v>
      </c>
      <c r="E62" s="12" t="n">
        <v>2</v>
      </c>
      <c r="F62" s="15" t="n">
        <v>2.12911709455229</v>
      </c>
      <c r="G62" s="15" t="n">
        <v>0</v>
      </c>
      <c r="H62" s="15" t="n">
        <f aca="false">100*G62/F62</f>
        <v>0</v>
      </c>
      <c r="I62" s="15" t="n">
        <v>2.02266123982467</v>
      </c>
      <c r="J62" s="15" t="n">
        <v>0</v>
      </c>
      <c r="K62" s="15" t="n">
        <f aca="false">100*J62/F62</f>
        <v>0</v>
      </c>
      <c r="L62" s="10" t="n">
        <f aca="false">100*(0.95*F62-G62-J62)/F62</f>
        <v>95</v>
      </c>
    </row>
    <row r="63" customFormat="false" ht="12.75" hidden="false" customHeight="false" outlineLevel="0" collapsed="false">
      <c r="A63" s="34"/>
      <c r="B63" s="12" t="s">
        <v>52</v>
      </c>
      <c r="C63" s="12" t="n">
        <v>1</v>
      </c>
      <c r="D63" s="13" t="n">
        <v>39277</v>
      </c>
      <c r="E63" s="12" t="n">
        <v>2</v>
      </c>
      <c r="F63" s="15" t="n">
        <v>2.34740137758297</v>
      </c>
      <c r="G63" s="15" t="n">
        <v>0</v>
      </c>
      <c r="H63" s="15" t="n">
        <f aca="false">100*G63/F63</f>
        <v>0</v>
      </c>
      <c r="I63" s="15" t="n">
        <v>2.23003130870382</v>
      </c>
      <c r="J63" s="15" t="n">
        <v>0</v>
      </c>
      <c r="K63" s="15" t="n">
        <f aca="false">100*J63/F63</f>
        <v>0</v>
      </c>
      <c r="L63" s="10" t="n">
        <f aca="false">100*(0.95*F63-G63-J63)/F63</f>
        <v>95</v>
      </c>
    </row>
    <row r="64" customFormat="false" ht="12.75" hidden="false" customHeight="false" outlineLevel="0" collapsed="false">
      <c r="A64" s="34"/>
      <c r="B64" s="12" t="s">
        <v>52</v>
      </c>
      <c r="C64" s="12" t="n">
        <v>1</v>
      </c>
      <c r="D64" s="13" t="n">
        <v>39284</v>
      </c>
      <c r="E64" s="12" t="n">
        <v>2</v>
      </c>
      <c r="F64" s="15" t="n">
        <v>1.66361928616155</v>
      </c>
      <c r="G64" s="15" t="n">
        <v>0</v>
      </c>
      <c r="H64" s="15" t="n">
        <f aca="false">100*G64/F64</f>
        <v>0</v>
      </c>
      <c r="I64" s="15" t="n">
        <v>1.58043832185348</v>
      </c>
      <c r="J64" s="15" t="n">
        <v>0</v>
      </c>
      <c r="K64" s="15" t="n">
        <f aca="false">100*J64/F64</f>
        <v>0</v>
      </c>
      <c r="L64" s="10" t="n">
        <f aca="false">100*(0.95*F64-G64-J64)/F64</f>
        <v>95</v>
      </c>
    </row>
    <row r="65" customFormat="false" ht="12.75" hidden="false" customHeight="false" outlineLevel="0" collapsed="false">
      <c r="A65" s="34"/>
      <c r="B65" s="12" t="s">
        <v>52</v>
      </c>
      <c r="C65" s="12" t="n">
        <v>1</v>
      </c>
      <c r="D65" s="13" t="n">
        <v>39291</v>
      </c>
      <c r="E65" s="12" t="n">
        <v>2</v>
      </c>
      <c r="F65" s="15" t="n">
        <v>1.45247338760175</v>
      </c>
      <c r="G65" s="15" t="n">
        <v>0</v>
      </c>
      <c r="H65" s="15" t="n">
        <f aca="false">100*G65/F65</f>
        <v>0</v>
      </c>
      <c r="I65" s="15" t="n">
        <v>1.37984971822167</v>
      </c>
      <c r="J65" s="15" t="n">
        <v>0</v>
      </c>
      <c r="K65" s="15" t="n">
        <f aca="false">100*J65/F65</f>
        <v>0</v>
      </c>
      <c r="L65" s="10" t="n">
        <f aca="false">100*(0.95*F65-G65-J65)/F65</f>
        <v>95</v>
      </c>
    </row>
    <row r="66" customFormat="false" ht="12.75" hidden="false" customHeight="false" outlineLevel="0" collapsed="false">
      <c r="A66" s="34"/>
      <c r="B66" s="12" t="s">
        <v>52</v>
      </c>
      <c r="C66" s="12" t="n">
        <v>1</v>
      </c>
      <c r="D66" s="13" t="n">
        <v>39295</v>
      </c>
      <c r="E66" s="12" t="n">
        <v>2</v>
      </c>
      <c r="F66" s="15" t="n">
        <v>1.13350031308704</v>
      </c>
      <c r="G66" s="15" t="n">
        <v>0</v>
      </c>
      <c r="H66" s="15" t="n">
        <f aca="false">100*G66/F66</f>
        <v>0</v>
      </c>
      <c r="I66" s="15" t="n">
        <v>1.07682529743269</v>
      </c>
      <c r="J66" s="15" t="n">
        <v>0</v>
      </c>
      <c r="K66" s="15" t="n">
        <f aca="false">100*J66/F66</f>
        <v>0</v>
      </c>
      <c r="L66" s="10" t="n">
        <f aca="false">100*(0.95*F66-G66-J66)/F66</f>
        <v>95</v>
      </c>
    </row>
    <row r="67" customFormat="false" ht="12.75" hidden="false" customHeight="false" outlineLevel="0" collapsed="false">
      <c r="A67" s="34"/>
      <c r="B67" s="12" t="s">
        <v>52</v>
      </c>
      <c r="C67" s="12" t="n">
        <v>1</v>
      </c>
      <c r="D67" s="13" t="n">
        <v>39302</v>
      </c>
      <c r="E67" s="12" t="n">
        <v>2</v>
      </c>
      <c r="F67" s="15" t="n">
        <v>2.07013149655604</v>
      </c>
      <c r="G67" s="15" t="n">
        <v>0</v>
      </c>
      <c r="H67" s="15" t="n">
        <f aca="false">100*G67/F67</f>
        <v>0</v>
      </c>
      <c r="I67" s="15" t="n">
        <v>1.96662492172824</v>
      </c>
      <c r="J67" s="15" t="n">
        <v>0</v>
      </c>
      <c r="K67" s="15" t="n">
        <f aca="false">100*J67/F67</f>
        <v>0</v>
      </c>
      <c r="L67" s="10" t="n">
        <f aca="false">100*(0.95*F67-G67-J67)/F67</f>
        <v>95</v>
      </c>
    </row>
    <row r="68" customFormat="false" ht="12.75" hidden="false" customHeight="false" outlineLevel="0" collapsed="false">
      <c r="A68" s="34"/>
      <c r="B68" s="12" t="s">
        <v>52</v>
      </c>
      <c r="C68" s="12" t="n">
        <v>1</v>
      </c>
      <c r="D68" s="13" t="n">
        <v>39306</v>
      </c>
      <c r="E68" s="12" t="n">
        <v>2</v>
      </c>
      <c r="F68" s="15" t="n">
        <v>2.02354414527239</v>
      </c>
      <c r="G68" s="15" t="n">
        <v>0</v>
      </c>
      <c r="H68" s="15" t="n">
        <f aca="false">100*G68/F68</f>
        <v>0</v>
      </c>
      <c r="I68" s="15" t="n">
        <v>1.92236693800877</v>
      </c>
      <c r="J68" s="15" t="n">
        <v>0</v>
      </c>
      <c r="K68" s="15" t="n">
        <f aca="false">100*J68/F68</f>
        <v>0</v>
      </c>
      <c r="L68" s="10" t="n">
        <f aca="false">100*(0.95*F68-G68-J68)/F68</f>
        <v>95</v>
      </c>
    </row>
    <row r="69" customFormat="false" ht="12.75" hidden="false" customHeight="false" outlineLevel="0" collapsed="false">
      <c r="A69" s="34"/>
      <c r="B69" s="12" t="s">
        <v>52</v>
      </c>
      <c r="C69" s="12" t="n">
        <v>1</v>
      </c>
      <c r="D69" s="13" t="n">
        <v>39311</v>
      </c>
      <c r="E69" s="12" t="n">
        <v>2</v>
      </c>
      <c r="F69" s="15" t="n">
        <v>1.38559799624296</v>
      </c>
      <c r="G69" s="15" t="n">
        <v>0</v>
      </c>
      <c r="H69" s="15" t="n">
        <f aca="false">100*G69/F69</f>
        <v>0</v>
      </c>
      <c r="I69" s="15" t="n">
        <v>1.31631809643081</v>
      </c>
      <c r="J69" s="15" t="n">
        <v>0</v>
      </c>
      <c r="K69" s="15" t="n">
        <f aca="false">100*J69/F69</f>
        <v>0</v>
      </c>
      <c r="L69" s="10" t="n">
        <f aca="false">100*(0.95*F69-G69-J69)/F69</f>
        <v>95</v>
      </c>
    </row>
    <row r="70" customFormat="false" ht="12.75" hidden="false" customHeight="false" outlineLevel="0" collapsed="false">
      <c r="A70" s="34"/>
      <c r="B70" s="12" t="s">
        <v>54</v>
      </c>
      <c r="C70" s="12" t="n">
        <v>1</v>
      </c>
      <c r="D70" s="13" t="n">
        <v>39247</v>
      </c>
      <c r="E70" s="12" t="n">
        <v>2</v>
      </c>
      <c r="F70" s="15" t="n">
        <v>0.555562441896498</v>
      </c>
      <c r="G70" s="15" t="n">
        <v>0</v>
      </c>
      <c r="H70" s="15" t="n">
        <f aca="false">100*G70/F70</f>
        <v>0</v>
      </c>
      <c r="I70" s="15" t="n">
        <v>0.527784319801673</v>
      </c>
      <c r="J70" s="15" t="n">
        <v>0</v>
      </c>
      <c r="K70" s="15" t="n">
        <f aca="false">100*J70/F70</f>
        <v>0</v>
      </c>
      <c r="L70" s="10" t="n">
        <f aca="false">100*(0.95*F70-G70-J70)/F70</f>
        <v>95</v>
      </c>
    </row>
    <row r="71" customFormat="false" ht="12.75" hidden="false" customHeight="false" outlineLevel="0" collapsed="false">
      <c r="A71" s="34"/>
      <c r="B71" s="12" t="s">
        <v>54</v>
      </c>
      <c r="C71" s="12" t="n">
        <v>1</v>
      </c>
      <c r="D71" s="13" t="n">
        <v>39252</v>
      </c>
      <c r="E71" s="12" t="n">
        <v>8</v>
      </c>
      <c r="F71" s="15" t="n">
        <v>13.1550046482801</v>
      </c>
      <c r="G71" s="15" t="n">
        <v>0</v>
      </c>
      <c r="H71" s="15" t="n">
        <f aca="false">100*G71/F71</f>
        <v>0</v>
      </c>
      <c r="I71" s="15" t="n">
        <v>12.4972544158661</v>
      </c>
      <c r="J71" s="15" t="n">
        <v>1.91</v>
      </c>
      <c r="K71" s="15" t="n">
        <f aca="false">100*J71/F71</f>
        <v>14.5191890924167</v>
      </c>
      <c r="L71" s="10" t="n">
        <f aca="false">100*(0.95*F71-G71-J71)/F71</f>
        <v>80.4808109075833</v>
      </c>
    </row>
    <row r="72" customFormat="false" ht="12.75" hidden="false" customHeight="false" outlineLevel="0" collapsed="false">
      <c r="A72" s="34"/>
      <c r="B72" s="12" t="s">
        <v>54</v>
      </c>
      <c r="C72" s="12" t="n">
        <v>1</v>
      </c>
      <c r="D72" s="13" t="n">
        <v>39292</v>
      </c>
      <c r="E72" s="12" t="n">
        <v>22</v>
      </c>
      <c r="F72" s="15" t="n">
        <v>7.68317322590642</v>
      </c>
      <c r="G72" s="15" t="n">
        <v>0</v>
      </c>
      <c r="H72" s="15" t="n">
        <f aca="false">100*G72/F72</f>
        <v>0</v>
      </c>
      <c r="I72" s="15" t="n">
        <v>7.29901456461109</v>
      </c>
      <c r="J72" s="15" t="n">
        <v>1.66</v>
      </c>
      <c r="K72" s="15" t="n">
        <f aca="false">100*J72/F72</f>
        <v>21.6056562983996</v>
      </c>
      <c r="L72" s="10" t="n">
        <f aca="false">100*(0.95*F72-G72-J72)/F72</f>
        <v>73.3943437016004</v>
      </c>
    </row>
    <row r="73" customFormat="false" ht="12.75" hidden="false" customHeight="false" outlineLevel="0" collapsed="false">
      <c r="A73" s="34"/>
      <c r="B73" s="30" t="s">
        <v>54</v>
      </c>
      <c r="C73" s="30" t="n">
        <v>1</v>
      </c>
      <c r="D73" s="31" t="n">
        <v>39356</v>
      </c>
      <c r="E73" s="30" t="n">
        <v>4</v>
      </c>
      <c r="F73" s="32"/>
      <c r="G73" s="32"/>
      <c r="H73" s="32"/>
      <c r="I73" s="32"/>
      <c r="J73" s="32"/>
      <c r="K73" s="32"/>
      <c r="L73" s="39"/>
    </row>
    <row r="74" customFormat="false" ht="12.75" hidden="false" customHeight="false" outlineLevel="0" collapsed="false">
      <c r="A74" s="34"/>
      <c r="B74" s="30" t="s">
        <v>58</v>
      </c>
      <c r="C74" s="30" t="s">
        <v>53</v>
      </c>
      <c r="D74" s="31" t="n">
        <v>39186</v>
      </c>
      <c r="E74" s="30" t="n">
        <v>2</v>
      </c>
      <c r="F74" s="32"/>
      <c r="G74" s="32"/>
      <c r="H74" s="32"/>
      <c r="I74" s="32"/>
      <c r="J74" s="32"/>
      <c r="K74" s="32"/>
      <c r="L74" s="39"/>
      <c r="M74" s="33" t="s">
        <v>57</v>
      </c>
    </row>
    <row r="75" customFormat="false" ht="12.75" hidden="false" customHeight="false" outlineLevel="0" collapsed="false">
      <c r="A75" s="34"/>
      <c r="B75" s="12" t="s">
        <v>58</v>
      </c>
      <c r="C75" s="12" t="s">
        <v>53</v>
      </c>
      <c r="D75" s="13" t="n">
        <v>39200</v>
      </c>
      <c r="E75" s="12" t="n">
        <v>2</v>
      </c>
      <c r="F75" s="15" t="n">
        <v>1.36697193500739</v>
      </c>
      <c r="G75" s="15" t="n">
        <v>0</v>
      </c>
      <c r="H75" s="15" t="n">
        <f aca="false">100*G75/F75</f>
        <v>0</v>
      </c>
      <c r="I75" s="15" t="n">
        <v>1.29862333825702</v>
      </c>
      <c r="J75" s="15" t="n">
        <v>0</v>
      </c>
      <c r="K75" s="15" t="n">
        <f aca="false">100*J75/F75</f>
        <v>0</v>
      </c>
      <c r="L75" s="10" t="n">
        <f aca="false">100*(0.95*F75-G75-J75)/F75</f>
        <v>95</v>
      </c>
      <c r="M75" s="33" t="s">
        <v>57</v>
      </c>
    </row>
    <row r="76" customFormat="false" ht="12.75" hidden="false" customHeight="false" outlineLevel="0" collapsed="false">
      <c r="A76" s="34"/>
      <c r="B76" s="12" t="s">
        <v>58</v>
      </c>
      <c r="C76" s="12" t="s">
        <v>53</v>
      </c>
      <c r="D76" s="13" t="n">
        <v>39213</v>
      </c>
      <c r="E76" s="12" t="n">
        <v>2</v>
      </c>
      <c r="F76" s="15" t="n">
        <v>1.54883308714919</v>
      </c>
      <c r="G76" s="15" t="n">
        <v>0</v>
      </c>
      <c r="H76" s="15" t="n">
        <f aca="false">100*G76/F76</f>
        <v>0</v>
      </c>
      <c r="I76" s="15" t="n">
        <v>1.47139143279173</v>
      </c>
      <c r="J76" s="15" t="n">
        <v>0</v>
      </c>
      <c r="K76" s="15" t="n">
        <f aca="false">100*J76/F76</f>
        <v>0</v>
      </c>
      <c r="L76" s="10" t="n">
        <f aca="false">100*(0.95*F76-G76-J76)/F76</f>
        <v>95</v>
      </c>
    </row>
    <row r="77" customFormat="false" ht="12.75" hidden="false" customHeight="false" outlineLevel="0" collapsed="false">
      <c r="A77" s="34"/>
      <c r="B77" s="12" t="s">
        <v>58</v>
      </c>
      <c r="C77" s="12" t="n">
        <v>1</v>
      </c>
      <c r="D77" s="13" t="n">
        <v>39218</v>
      </c>
      <c r="E77" s="12" t="n">
        <v>1</v>
      </c>
      <c r="F77" s="15" t="n">
        <v>0.667505551443375</v>
      </c>
      <c r="G77" s="15" t="n">
        <v>0</v>
      </c>
      <c r="H77" s="15" t="n">
        <f aca="false">100*G77/F77</f>
        <v>0</v>
      </c>
      <c r="I77" s="15" t="n">
        <v>0.634130273871207</v>
      </c>
      <c r="J77" s="15" t="n">
        <v>0</v>
      </c>
      <c r="K77" s="15" t="n">
        <f aca="false">100*J77/F77</f>
        <v>0</v>
      </c>
      <c r="L77" s="10" t="n">
        <f aca="false">100*(0.95*F77-G77-J77)/F77</f>
        <v>95</v>
      </c>
    </row>
    <row r="78" customFormat="false" ht="12.75" hidden="false" customHeight="false" outlineLevel="0" collapsed="false">
      <c r="A78" s="34"/>
      <c r="B78" s="12" t="s">
        <v>58</v>
      </c>
      <c r="C78" s="12" t="n">
        <v>2</v>
      </c>
      <c r="D78" s="13" t="n">
        <v>39222</v>
      </c>
      <c r="E78" s="12" t="n">
        <v>1</v>
      </c>
      <c r="F78" s="15" t="n">
        <v>1.54612005856515</v>
      </c>
      <c r="G78" s="15" t="n">
        <v>0</v>
      </c>
      <c r="H78" s="15" t="n">
        <f aca="false">100*G78/F78</f>
        <v>0</v>
      </c>
      <c r="I78" s="15" t="n">
        <v>1.4688140556369</v>
      </c>
      <c r="J78" s="15" t="n">
        <v>0</v>
      </c>
      <c r="K78" s="15" t="n">
        <f aca="false">100*J78/F78</f>
        <v>0</v>
      </c>
      <c r="L78" s="10" t="n">
        <f aca="false">100*(0.95*F78-G78-J78)/F78</f>
        <v>95</v>
      </c>
    </row>
    <row r="79" customFormat="false" ht="12.75" hidden="false" customHeight="false" outlineLevel="0" collapsed="false">
      <c r="A79" s="34"/>
      <c r="B79" s="12" t="s">
        <v>58</v>
      </c>
      <c r="C79" s="12" t="s">
        <v>53</v>
      </c>
      <c r="D79" s="13" t="n">
        <v>39236</v>
      </c>
      <c r="E79" s="12" t="n">
        <v>2</v>
      </c>
      <c r="F79" s="15" t="n">
        <v>1.68886262924668</v>
      </c>
      <c r="G79" s="15" t="n">
        <v>0</v>
      </c>
      <c r="H79" s="15" t="n">
        <f aca="false">100*G79/F79</f>
        <v>0</v>
      </c>
      <c r="I79" s="15" t="n">
        <v>1.60441949778434</v>
      </c>
      <c r="J79" s="15" t="n">
        <v>0</v>
      </c>
      <c r="K79" s="15" t="n">
        <f aca="false">100*J79/F79</f>
        <v>0</v>
      </c>
      <c r="L79" s="10" t="n">
        <f aca="false">100*(0.95*F79-G79-J79)/F79</f>
        <v>95</v>
      </c>
    </row>
    <row r="80" customFormat="false" ht="12.75" hidden="false" customHeight="false" outlineLevel="0" collapsed="false">
      <c r="A80" s="34"/>
      <c r="B80" s="12" t="s">
        <v>58</v>
      </c>
      <c r="C80" s="12" t="s">
        <v>53</v>
      </c>
      <c r="D80" s="13" t="n">
        <v>39246</v>
      </c>
      <c r="E80" s="12" t="n">
        <v>3</v>
      </c>
      <c r="F80" s="15" t="n">
        <v>1.82109305760709</v>
      </c>
      <c r="G80" s="15" t="n">
        <v>0</v>
      </c>
      <c r="H80" s="15" t="n">
        <f aca="false">100*G80/F80</f>
        <v>0</v>
      </c>
      <c r="I80" s="15" t="n">
        <v>1.73003840472674</v>
      </c>
      <c r="J80" s="15" t="n">
        <v>0</v>
      </c>
      <c r="K80" s="15" t="n">
        <f aca="false">100*J80/F80</f>
        <v>0</v>
      </c>
      <c r="L80" s="10" t="n">
        <f aca="false">100*(0.95*F80-G80-J80)/F80</f>
        <v>95</v>
      </c>
    </row>
    <row r="81" customFormat="false" ht="12.75" hidden="false" customHeight="false" outlineLevel="0" collapsed="false">
      <c r="A81" s="34"/>
      <c r="B81" s="12" t="s">
        <v>58</v>
      </c>
      <c r="C81" s="12" t="s">
        <v>53</v>
      </c>
      <c r="D81" s="13" t="n">
        <v>39254</v>
      </c>
      <c r="E81" s="12" t="n">
        <v>3</v>
      </c>
      <c r="F81" s="15" t="n">
        <v>1.7994682422452</v>
      </c>
      <c r="G81" s="15" t="n">
        <v>0</v>
      </c>
      <c r="H81" s="15" t="n">
        <f aca="false">100*G81/F81</f>
        <v>0</v>
      </c>
      <c r="I81" s="15" t="n">
        <v>1.70949483013294</v>
      </c>
      <c r="J81" s="15" t="n">
        <v>0</v>
      </c>
      <c r="K81" s="15" t="n">
        <f aca="false">100*J81/F81</f>
        <v>0</v>
      </c>
      <c r="L81" s="10" t="n">
        <f aca="false">100*(0.95*F81-G81-J81)/F81</f>
        <v>95</v>
      </c>
    </row>
    <row r="82" customFormat="false" ht="12.75" hidden="false" customHeight="false" outlineLevel="0" collapsed="false">
      <c r="A82" s="34"/>
      <c r="B82" s="12" t="s">
        <v>58</v>
      </c>
      <c r="C82" s="12" t="s">
        <v>53</v>
      </c>
      <c r="D82" s="13" t="n">
        <v>39276</v>
      </c>
      <c r="E82" s="12" t="n">
        <v>3</v>
      </c>
      <c r="F82" s="15" t="n">
        <v>1.65057607090103</v>
      </c>
      <c r="G82" s="15" t="n">
        <v>0</v>
      </c>
      <c r="H82" s="15" t="n">
        <f aca="false">100*G82/F82</f>
        <v>0</v>
      </c>
      <c r="I82" s="15" t="n">
        <v>1.56804726735598</v>
      </c>
      <c r="J82" s="15" t="n">
        <v>0</v>
      </c>
      <c r="K82" s="15" t="n">
        <f aca="false">100*J82/F82</f>
        <v>0</v>
      </c>
      <c r="L82" s="10" t="n">
        <f aca="false">100*(0.95*F82-G82-J82)/F82</f>
        <v>95</v>
      </c>
    </row>
    <row r="83" customFormat="false" ht="12.75" hidden="false" customHeight="false" outlineLevel="0" collapsed="false">
      <c r="A83" s="34"/>
      <c r="B83" s="12" t="s">
        <v>58</v>
      </c>
      <c r="C83" s="12" t="s">
        <v>53</v>
      </c>
      <c r="D83" s="13" t="n">
        <v>39290</v>
      </c>
      <c r="E83" s="12" t="n">
        <v>3</v>
      </c>
      <c r="F83" s="15" t="n">
        <v>1.83810930576071</v>
      </c>
      <c r="G83" s="15" t="n">
        <v>0</v>
      </c>
      <c r="H83" s="15" t="n">
        <f aca="false">100*G83/F83</f>
        <v>0</v>
      </c>
      <c r="I83" s="15" t="n">
        <v>1.74620384047267</v>
      </c>
      <c r="J83" s="15" t="n">
        <v>0</v>
      </c>
      <c r="K83" s="15" t="n">
        <f aca="false">100*J83/F83</f>
        <v>0</v>
      </c>
      <c r="L83" s="10" t="n">
        <f aca="false">100*(0.95*F83-G83-J83)/F83</f>
        <v>95</v>
      </c>
    </row>
    <row r="84" customFormat="false" ht="12.75" hidden="false" customHeight="false" outlineLevel="0" collapsed="false">
      <c r="A84" s="34"/>
      <c r="B84" s="12" t="s">
        <v>58</v>
      </c>
      <c r="C84" s="12" t="s">
        <v>53</v>
      </c>
      <c r="D84" s="13" t="n">
        <v>39302</v>
      </c>
      <c r="E84" s="12" t="n">
        <v>2</v>
      </c>
      <c r="F84" s="15" t="n">
        <v>1.0535893648449</v>
      </c>
      <c r="G84" s="15" t="n">
        <v>0</v>
      </c>
      <c r="H84" s="15" t="n">
        <f aca="false">100*G84/F84</f>
        <v>0</v>
      </c>
      <c r="I84" s="15" t="n">
        <v>1.00090989660266</v>
      </c>
      <c r="J84" s="15" t="n">
        <v>0</v>
      </c>
      <c r="K84" s="15" t="n">
        <f aca="false">100*J84/F84</f>
        <v>0</v>
      </c>
      <c r="L84" s="10" t="n">
        <f aca="false">100*(0.95*F84-G84-J84)/F84</f>
        <v>95</v>
      </c>
    </row>
    <row r="85" customFormat="false" ht="12.75" hidden="false" customHeight="false" outlineLevel="0" collapsed="false">
      <c r="A85" s="34"/>
      <c r="B85" s="12" t="s">
        <v>58</v>
      </c>
      <c r="C85" s="12" t="s">
        <v>53</v>
      </c>
      <c r="D85" s="13" t="n">
        <v>39331</v>
      </c>
      <c r="E85" s="12" t="n">
        <v>4</v>
      </c>
      <c r="F85" s="15" t="n">
        <v>3.35184638109306</v>
      </c>
      <c r="G85" s="15" t="n">
        <v>0</v>
      </c>
      <c r="H85" s="15" t="n">
        <f aca="false">100*G85/F85</f>
        <v>0</v>
      </c>
      <c r="I85" s="15" t="n">
        <v>3.1842540620384</v>
      </c>
      <c r="J85" s="15" t="n">
        <v>0</v>
      </c>
      <c r="K85" s="15" t="n">
        <f aca="false">100*J85/F85</f>
        <v>0</v>
      </c>
      <c r="L85" s="10" t="n">
        <f aca="false">100*(0.95*F85-G85-J85)/F85</f>
        <v>95</v>
      </c>
    </row>
    <row r="86" customFormat="false" ht="12.75" hidden="false" customHeight="false" outlineLevel="0" collapsed="false">
      <c r="A86" s="34"/>
      <c r="B86" s="12" t="s">
        <v>58</v>
      </c>
      <c r="C86" s="12" t="s">
        <v>53</v>
      </c>
      <c r="D86" s="13" t="n">
        <v>39351</v>
      </c>
      <c r="E86" s="12" t="n">
        <v>3</v>
      </c>
      <c r="F86" s="15" t="n">
        <v>2.22700147710487</v>
      </c>
      <c r="G86" s="15" t="n">
        <v>0</v>
      </c>
      <c r="H86" s="15" t="n">
        <f aca="false">100*G86/F86</f>
        <v>0</v>
      </c>
      <c r="I86" s="15" t="n">
        <v>2.11565140324963</v>
      </c>
      <c r="J86" s="15" t="n">
        <v>0</v>
      </c>
      <c r="K86" s="15" t="n">
        <f aca="false">100*J86/F86</f>
        <v>0</v>
      </c>
      <c r="L86" s="10" t="n">
        <f aca="false">100*(0.95*F86-G86-J86)/F86</f>
        <v>95</v>
      </c>
    </row>
    <row r="87" customFormat="false" ht="12.75" hidden="false" customHeight="false" outlineLevel="0" collapsed="false">
      <c r="A87" s="34"/>
      <c r="B87" s="12" t="s">
        <v>59</v>
      </c>
      <c r="C87" s="12" t="n">
        <v>1</v>
      </c>
      <c r="D87" s="13" t="n">
        <v>39231</v>
      </c>
      <c r="E87" s="12" t="n">
        <v>2</v>
      </c>
      <c r="F87" s="15" t="n">
        <v>2.26627771295216</v>
      </c>
      <c r="G87" s="15" t="n">
        <v>0</v>
      </c>
      <c r="H87" s="15" t="n">
        <f aca="false">100*G87/F87</f>
        <v>0</v>
      </c>
      <c r="I87" s="15" t="n">
        <v>2.15296382730455</v>
      </c>
      <c r="J87" s="15" t="n">
        <v>0</v>
      </c>
      <c r="K87" s="15" t="n">
        <f aca="false">100*J87/F87</f>
        <v>0</v>
      </c>
      <c r="L87" s="10" t="n">
        <f aca="false">100*(0.95*F87-G87-J87)/F87</f>
        <v>95</v>
      </c>
    </row>
    <row r="88" customFormat="false" ht="12.75" hidden="false" customHeight="false" outlineLevel="0" collapsed="false">
      <c r="A88" s="34"/>
      <c r="B88" s="12" t="s">
        <v>59</v>
      </c>
      <c r="C88" s="12" t="n">
        <v>1</v>
      </c>
      <c r="D88" s="13" t="n">
        <v>39244</v>
      </c>
      <c r="E88" s="12" t="n">
        <v>2</v>
      </c>
      <c r="F88" s="15" t="n">
        <v>2.36394399066511</v>
      </c>
      <c r="G88" s="15" t="n">
        <v>0</v>
      </c>
      <c r="H88" s="15" t="n">
        <f aca="false">100*G88/F88</f>
        <v>0</v>
      </c>
      <c r="I88" s="15" t="n">
        <v>2.24574679113186</v>
      </c>
      <c r="J88" s="15" t="n">
        <v>0</v>
      </c>
      <c r="K88" s="15" t="n">
        <f aca="false">100*J88/F88</f>
        <v>0</v>
      </c>
      <c r="L88" s="10" t="n">
        <f aca="false">100*(0.95*F88-G88-J88)/F88</f>
        <v>95</v>
      </c>
    </row>
    <row r="89" customFormat="false" ht="12.75" hidden="false" customHeight="false" outlineLevel="0" collapsed="false">
      <c r="A89" s="34"/>
      <c r="B89" s="12" t="s">
        <v>59</v>
      </c>
      <c r="C89" s="12" t="n">
        <v>1</v>
      </c>
      <c r="D89" s="13" t="n">
        <v>39253</v>
      </c>
      <c r="E89" s="12" t="n">
        <v>2</v>
      </c>
      <c r="F89" s="15" t="n">
        <v>1.2294049008168</v>
      </c>
      <c r="G89" s="15" t="n">
        <v>0</v>
      </c>
      <c r="H89" s="15" t="n">
        <f aca="false">100*G89/F89</f>
        <v>0</v>
      </c>
      <c r="I89" s="15" t="n">
        <v>1.16793465577596</v>
      </c>
      <c r="J89" s="15" t="n">
        <v>0</v>
      </c>
      <c r="K89" s="15" t="n">
        <f aca="false">100*J89/F89</f>
        <v>0</v>
      </c>
      <c r="L89" s="10" t="n">
        <f aca="false">100*(0.95*F89-G89-J89)/F89</f>
        <v>95</v>
      </c>
    </row>
    <row r="90" customFormat="false" ht="12.75" hidden="false" customHeight="false" outlineLevel="0" collapsed="false">
      <c r="A90" s="34"/>
      <c r="B90" s="12" t="s">
        <v>59</v>
      </c>
      <c r="C90" s="12" t="n">
        <v>1</v>
      </c>
      <c r="D90" s="13" t="n">
        <v>39261</v>
      </c>
      <c r="E90" s="12" t="n">
        <v>2</v>
      </c>
      <c r="F90" s="15" t="n">
        <v>2.56697782963827</v>
      </c>
      <c r="G90" s="15" t="n">
        <v>0</v>
      </c>
      <c r="H90" s="15" t="n">
        <f aca="false">100*G90/F90</f>
        <v>0</v>
      </c>
      <c r="I90" s="15" t="n">
        <v>2.43862893815636</v>
      </c>
      <c r="J90" s="15" t="n">
        <v>0</v>
      </c>
      <c r="K90" s="15" t="n">
        <f aca="false">100*J90/F90</f>
        <v>0</v>
      </c>
      <c r="L90" s="10" t="n">
        <f aca="false">100*(0.95*F90-G90-J90)/F90</f>
        <v>95</v>
      </c>
    </row>
    <row r="91" customFormat="false" ht="12.75" hidden="false" customHeight="false" outlineLevel="0" collapsed="false">
      <c r="A91" s="34"/>
      <c r="B91" s="12" t="s">
        <v>59</v>
      </c>
      <c r="C91" s="12" t="n">
        <v>1</v>
      </c>
      <c r="D91" s="13" t="n">
        <v>39285</v>
      </c>
      <c r="E91" s="12" t="n">
        <v>2</v>
      </c>
      <c r="F91" s="15" t="n">
        <v>1.98728121353559</v>
      </c>
      <c r="G91" s="15" t="n">
        <v>0</v>
      </c>
      <c r="H91" s="15" t="n">
        <f aca="false">100*G91/F91</f>
        <v>0</v>
      </c>
      <c r="I91" s="15" t="n">
        <v>1.88791715285881</v>
      </c>
      <c r="J91" s="15" t="n">
        <v>0</v>
      </c>
      <c r="K91" s="15" t="n">
        <f aca="false">100*J91/F91</f>
        <v>0</v>
      </c>
      <c r="L91" s="10" t="n">
        <f aca="false">100*(0.95*F91-G91-J91)/F91</f>
        <v>95</v>
      </c>
    </row>
    <row r="92" customFormat="false" ht="12.75" hidden="false" customHeight="false" outlineLevel="0" collapsed="false">
      <c r="A92" s="34"/>
      <c r="B92" s="12" t="s">
        <v>59</v>
      </c>
      <c r="C92" s="12" t="n">
        <v>1</v>
      </c>
      <c r="D92" s="13" t="n">
        <v>39290</v>
      </c>
      <c r="E92" s="12" t="n">
        <v>2</v>
      </c>
      <c r="F92" s="15" t="n">
        <v>1.849008168028</v>
      </c>
      <c r="G92" s="15" t="n">
        <v>0</v>
      </c>
      <c r="H92" s="15" t="n">
        <f aca="false">100*G92/F92</f>
        <v>0</v>
      </c>
      <c r="I92" s="15" t="n">
        <v>1.7565577596266</v>
      </c>
      <c r="J92" s="15" t="n">
        <v>0</v>
      </c>
      <c r="K92" s="15" t="n">
        <f aca="false">100*J92/F92</f>
        <v>0</v>
      </c>
      <c r="L92" s="10" t="n">
        <f aca="false">100*(0.95*F92-G92-J92)/F92</f>
        <v>95</v>
      </c>
    </row>
    <row r="93" customFormat="false" ht="12.75" hidden="false" customHeight="false" outlineLevel="0" collapsed="false">
      <c r="A93" s="34"/>
      <c r="B93" s="12" t="s">
        <v>59</v>
      </c>
      <c r="C93" s="12" t="n">
        <v>1</v>
      </c>
      <c r="D93" s="13" t="n">
        <v>39296</v>
      </c>
      <c r="E93" s="12" t="n">
        <v>3</v>
      </c>
      <c r="F93" s="15" t="n">
        <v>1.99253208868145</v>
      </c>
      <c r="G93" s="15" t="n">
        <v>0</v>
      </c>
      <c r="H93" s="15" t="n">
        <f aca="false">100*G93/F93</f>
        <v>0</v>
      </c>
      <c r="I93" s="15" t="n">
        <v>1.89290548424737</v>
      </c>
      <c r="J93" s="15" t="n">
        <v>0</v>
      </c>
      <c r="K93" s="15" t="n">
        <f aca="false">100*J93/F93</f>
        <v>0</v>
      </c>
      <c r="L93" s="10" t="n">
        <f aca="false">100*(0.95*F93-G93-J93)/F93</f>
        <v>95</v>
      </c>
    </row>
    <row r="94" customFormat="false" ht="12.75" hidden="false" customHeight="false" outlineLevel="0" collapsed="false">
      <c r="A94" s="34"/>
      <c r="B94" s="12" t="s">
        <v>59</v>
      </c>
      <c r="C94" s="12" t="n">
        <v>1</v>
      </c>
      <c r="D94" s="13" t="n">
        <v>39301</v>
      </c>
      <c r="E94" s="12" t="n">
        <v>2</v>
      </c>
      <c r="F94" s="15" t="n">
        <v>1.85635939323221</v>
      </c>
      <c r="G94" s="15" t="n">
        <v>0</v>
      </c>
      <c r="H94" s="15" t="n">
        <f aca="false">100*G94/F94</f>
        <v>0</v>
      </c>
      <c r="I94" s="15" t="n">
        <v>1.7635414235706</v>
      </c>
      <c r="J94" s="15" t="n">
        <v>0</v>
      </c>
      <c r="K94" s="15" t="n">
        <f aca="false">100*J94/F94</f>
        <v>0</v>
      </c>
      <c r="L94" s="10" t="n">
        <f aca="false">100*(0.95*F94-G94-J94)/F94</f>
        <v>95</v>
      </c>
    </row>
    <row r="95" customFormat="false" ht="12.75" hidden="false" customHeight="false" outlineLevel="0" collapsed="false">
      <c r="A95" s="34"/>
      <c r="B95" s="12" t="s">
        <v>59</v>
      </c>
      <c r="C95" s="12" t="n">
        <v>1</v>
      </c>
      <c r="D95" s="13" t="n">
        <v>39307</v>
      </c>
      <c r="E95" s="12" t="n">
        <v>2</v>
      </c>
      <c r="F95" s="15" t="n">
        <v>1.54060676779463</v>
      </c>
      <c r="G95" s="15" t="n">
        <v>0</v>
      </c>
      <c r="H95" s="15" t="n">
        <f aca="false">100*G95/F95</f>
        <v>0</v>
      </c>
      <c r="I95" s="15" t="n">
        <v>1.4635764294049</v>
      </c>
      <c r="J95" s="15" t="n">
        <v>0</v>
      </c>
      <c r="K95" s="15" t="n">
        <f aca="false">100*J95/F95</f>
        <v>0</v>
      </c>
      <c r="L95" s="10" t="n">
        <f aca="false">100*(0.95*F95-G95-J95)/F95</f>
        <v>95</v>
      </c>
    </row>
    <row r="96" customFormat="false" ht="12.75" hidden="false" customHeight="false" outlineLevel="0" collapsed="false">
      <c r="A96" s="34"/>
      <c r="B96" s="12" t="s">
        <v>59</v>
      </c>
      <c r="C96" s="12" t="n">
        <v>1</v>
      </c>
      <c r="D96" s="13" t="n">
        <v>39310</v>
      </c>
      <c r="E96" s="12" t="n">
        <v>2</v>
      </c>
      <c r="F96" s="15" t="n">
        <v>2.28483080513419</v>
      </c>
      <c r="G96" s="15" t="n">
        <v>0</v>
      </c>
      <c r="H96" s="15" t="n">
        <f aca="false">100*G96/F96</f>
        <v>0</v>
      </c>
      <c r="I96" s="15" t="n">
        <v>2.17058926487748</v>
      </c>
      <c r="J96" s="15" t="n">
        <v>0</v>
      </c>
      <c r="K96" s="15" t="n">
        <f aca="false">100*J96/F96</f>
        <v>0</v>
      </c>
      <c r="L96" s="10" t="n">
        <f aca="false">100*(0.95*F96-G96-J96)/F96</f>
        <v>95</v>
      </c>
    </row>
    <row r="97" customFormat="false" ht="12.75" hidden="false" customHeight="false" outlineLevel="0" collapsed="false">
      <c r="A97" s="34"/>
      <c r="B97" s="12" t="s">
        <v>59</v>
      </c>
      <c r="C97" s="12" t="n">
        <v>1</v>
      </c>
      <c r="D97" s="13" t="n">
        <v>39331</v>
      </c>
      <c r="E97" s="12" t="n">
        <v>3</v>
      </c>
      <c r="F97" s="15" t="n">
        <v>2.90863477246208</v>
      </c>
      <c r="G97" s="15" t="n">
        <v>0</v>
      </c>
      <c r="H97" s="15" t="n">
        <f aca="false">100*G97/F97</f>
        <v>0</v>
      </c>
      <c r="I97" s="15" t="n">
        <v>2.76320303383897</v>
      </c>
      <c r="J97" s="15" t="n">
        <v>0</v>
      </c>
      <c r="K97" s="15" t="n">
        <f aca="false">100*J97/F97</f>
        <v>0</v>
      </c>
      <c r="L97" s="10" t="n">
        <f aca="false">100*(0.95*F97-G97-J97)/F97</f>
        <v>95</v>
      </c>
    </row>
    <row r="98" customFormat="false" ht="12.75" hidden="false" customHeight="false" outlineLevel="0" collapsed="false">
      <c r="A98" s="34"/>
      <c r="B98" s="16" t="s">
        <v>59</v>
      </c>
      <c r="C98" s="16" t="n">
        <v>1</v>
      </c>
      <c r="D98" s="17" t="n">
        <v>39349</v>
      </c>
      <c r="E98" s="16" t="n">
        <v>3</v>
      </c>
      <c r="F98" s="19" t="n">
        <v>2.80291715285881</v>
      </c>
      <c r="G98" s="19" t="n">
        <v>0</v>
      </c>
      <c r="H98" s="19" t="n">
        <f aca="false">100*G98/F98</f>
        <v>0</v>
      </c>
      <c r="I98" s="19" t="n">
        <v>2.66277129521587</v>
      </c>
      <c r="J98" s="19" t="n">
        <v>0</v>
      </c>
      <c r="K98" s="19" t="n">
        <f aca="false">100*J98/F98</f>
        <v>0</v>
      </c>
      <c r="L98" s="20" t="n">
        <f aca="false">100*(0.95*F98-G98-J98)/F98</f>
        <v>95</v>
      </c>
    </row>
    <row r="99" customFormat="false" ht="12.75" hidden="false" customHeight="false" outlineLevel="0" collapsed="false">
      <c r="A99" s="21" t="n">
        <v>2008</v>
      </c>
      <c r="B99" s="40" t="s">
        <v>55</v>
      </c>
      <c r="C99" s="41" t="s">
        <v>53</v>
      </c>
      <c r="D99" s="42" t="n">
        <v>39618</v>
      </c>
      <c r="E99" s="41" t="n">
        <v>3</v>
      </c>
      <c r="F99" s="43" t="n">
        <v>2.38813621409201</v>
      </c>
      <c r="G99" s="43" t="n">
        <v>0</v>
      </c>
      <c r="H99" s="15" t="n">
        <f aca="false">100*G99/F99</f>
        <v>0</v>
      </c>
      <c r="I99" s="15" t="n">
        <v>2.26872940338741</v>
      </c>
      <c r="J99" s="15" t="n">
        <v>0</v>
      </c>
      <c r="K99" s="15" t="n">
        <f aca="false">100*J99/F99</f>
        <v>0</v>
      </c>
      <c r="L99" s="10" t="n">
        <f aca="false">100*(0.95*F99-G99-J99)/F99</f>
        <v>95</v>
      </c>
      <c r="P99" s="0" t="s">
        <v>37</v>
      </c>
      <c r="Q99" s="0" t="s">
        <v>38</v>
      </c>
      <c r="R99" s="0" t="s">
        <v>39</v>
      </c>
      <c r="S99" s="0" t="s">
        <v>40</v>
      </c>
      <c r="T99" s="0" t="s">
        <v>41</v>
      </c>
    </row>
    <row r="100" customFormat="false" ht="12.75" hidden="false" customHeight="true" outlineLevel="0" collapsed="false">
      <c r="A100" s="21"/>
      <c r="B100" s="29" t="s">
        <v>55</v>
      </c>
      <c r="C100" s="12" t="s">
        <v>53</v>
      </c>
      <c r="D100" s="13" t="n">
        <v>39627</v>
      </c>
      <c r="E100" s="12" t="n">
        <v>3</v>
      </c>
      <c r="F100" s="15" t="n">
        <v>1.63075276902254</v>
      </c>
      <c r="G100" s="15" t="n">
        <v>0</v>
      </c>
      <c r="H100" s="15" t="n">
        <f aca="false">100*G100/F100</f>
        <v>0</v>
      </c>
      <c r="I100" s="15" t="n">
        <v>1.54921513057141</v>
      </c>
      <c r="J100" s="15" t="n">
        <v>0</v>
      </c>
      <c r="K100" s="15" t="n">
        <f aca="false">100*J100/F100</f>
        <v>0</v>
      </c>
      <c r="L100" s="10" t="n">
        <f aca="false">100*(0.95*F100-G100-J100)/F100</f>
        <v>95</v>
      </c>
      <c r="O100" s="0" t="s">
        <v>44</v>
      </c>
      <c r="P100" s="1" t="n">
        <f aca="false">AVERAGE(F99:F243)</f>
        <v>2.33912328586396</v>
      </c>
      <c r="Q100" s="1" t="n">
        <f aca="false">MIN(F99:F243)</f>
        <v>0.843298969072165</v>
      </c>
      <c r="R100" s="1" t="n">
        <f aca="false">MAX(F99:F243)</f>
        <v>11.3846590909091</v>
      </c>
      <c r="S100" s="0" t="n">
        <f aca="false">PERCENTILE(F99:F243,0.95)</f>
        <v>3.94764419382308</v>
      </c>
      <c r="T100" s="0" t="n">
        <f aca="false">100*STDEV(F99:F243)/P100</f>
        <v>59.7982455703376</v>
      </c>
    </row>
    <row r="101" customFormat="false" ht="12.75" hidden="false" customHeight="false" outlineLevel="0" collapsed="false">
      <c r="A101" s="21"/>
      <c r="B101" s="29" t="s">
        <v>55</v>
      </c>
      <c r="C101" s="12" t="s">
        <v>53</v>
      </c>
      <c r="D101" s="13" t="n">
        <v>39633</v>
      </c>
      <c r="E101" s="12" t="n">
        <v>3</v>
      </c>
      <c r="F101" s="15" t="n">
        <v>1.20188737977973</v>
      </c>
      <c r="G101" s="15" t="n">
        <v>0</v>
      </c>
      <c r="H101" s="15" t="n">
        <f aca="false">100*G101/F101</f>
        <v>0</v>
      </c>
      <c r="I101" s="15" t="n">
        <v>1.14179301079074</v>
      </c>
      <c r="J101" s="15" t="n">
        <v>0</v>
      </c>
      <c r="K101" s="15" t="n">
        <f aca="false">100*J101/F101</f>
        <v>0</v>
      </c>
      <c r="L101" s="10" t="n">
        <f aca="false">100*(0.95*F101-G101-J101)/F101</f>
        <v>95</v>
      </c>
      <c r="O101" s="0" t="s">
        <v>45</v>
      </c>
      <c r="P101" s="1" t="n">
        <f aca="false">AVERAGE(I99:I243)</f>
        <v>2.22216712157076</v>
      </c>
      <c r="Q101" s="1" t="n">
        <f aca="false">MIN(I99:I243)</f>
        <v>0.801134020618557</v>
      </c>
      <c r="R101" s="1" t="n">
        <f aca="false">MAX(I99:I243)</f>
        <v>10.8154261363636</v>
      </c>
      <c r="S101" s="0" t="n">
        <f aca="false">PERCENTILE(I99:I243,0.95)</f>
        <v>3.75026198413193</v>
      </c>
      <c r="T101" s="0" t="n">
        <f aca="false">100*STDEV(I99:I243)/P101</f>
        <v>59.7982455703376</v>
      </c>
    </row>
    <row r="102" customFormat="false" ht="12.75" hidden="false" customHeight="false" outlineLevel="0" collapsed="false">
      <c r="A102" s="21"/>
      <c r="B102" s="29" t="s">
        <v>55</v>
      </c>
      <c r="C102" s="12" t="s">
        <v>53</v>
      </c>
      <c r="D102" s="13" t="n">
        <v>39643</v>
      </c>
      <c r="E102" s="12" t="n">
        <v>3</v>
      </c>
      <c r="F102" s="15" t="n">
        <v>3.39410737148784</v>
      </c>
      <c r="G102" s="15" t="n">
        <v>0</v>
      </c>
      <c r="H102" s="15" t="n">
        <f aca="false">100*G102/F102</f>
        <v>0</v>
      </c>
      <c r="I102" s="15" t="n">
        <v>3.22440200291344</v>
      </c>
      <c r="J102" s="15" t="n">
        <v>0</v>
      </c>
      <c r="K102" s="15" t="n">
        <f aca="false">100*J102/F102</f>
        <v>0</v>
      </c>
      <c r="L102" s="10" t="n">
        <f aca="false">100*(0.95*F102-G102-J102)/F102</f>
        <v>95</v>
      </c>
      <c r="O102" s="0" t="s">
        <v>47</v>
      </c>
      <c r="P102" s="1" t="n">
        <f aca="false">AVERAGE(H99:H243)</f>
        <v>0</v>
      </c>
      <c r="Q102" s="1" t="n">
        <f aca="false">MIN(H99:H243)</f>
        <v>0</v>
      </c>
      <c r="R102" s="1" t="n">
        <f aca="false">MAX(H99:H243)</f>
        <v>0</v>
      </c>
      <c r="S102" s="0" t="n">
        <f aca="false">PERCENTILE(H99:H243,0.95)</f>
        <v>0</v>
      </c>
      <c r="T102" s="0" t="e">
        <f aca="false">100*STDEV(H99:H243)/P102</f>
        <v>#DIV/0!</v>
      </c>
    </row>
    <row r="103" customFormat="false" ht="12.75" hidden="false" customHeight="false" outlineLevel="0" collapsed="false">
      <c r="A103" s="21"/>
      <c r="B103" s="29" t="s">
        <v>55</v>
      </c>
      <c r="C103" s="12" t="n">
        <v>1</v>
      </c>
      <c r="D103" s="13" t="n">
        <v>39648</v>
      </c>
      <c r="E103" s="12" t="n">
        <v>3</v>
      </c>
      <c r="F103" s="15" t="n">
        <v>3.41091979796003</v>
      </c>
      <c r="G103" s="15" t="n">
        <v>0</v>
      </c>
      <c r="H103" s="15" t="n">
        <f aca="false">100*G103/F103</f>
        <v>0</v>
      </c>
      <c r="I103" s="15" t="n">
        <v>3.24037380806202</v>
      </c>
      <c r="J103" s="15" t="n">
        <v>0</v>
      </c>
      <c r="K103" s="15" t="n">
        <f aca="false">100*J103/F103</f>
        <v>0</v>
      </c>
      <c r="L103" s="10" t="n">
        <f aca="false">100*(0.95*F103-G103-J103)/F103</f>
        <v>95</v>
      </c>
      <c r="O103" s="0" t="s">
        <v>49</v>
      </c>
      <c r="P103" s="1" t="n">
        <f aca="false">AVERAGE(K99:K243)</f>
        <v>1.08572616907028</v>
      </c>
      <c r="Q103" s="1" t="n">
        <f aca="false">MIN(K99:K243)</f>
        <v>0</v>
      </c>
      <c r="R103" s="1" t="n">
        <f aca="false">MAX(K99:K243)</f>
        <v>60.5845351674965</v>
      </c>
      <c r="S103" s="0" t="n">
        <f aca="false">PERCENTILE(K99:K243,0.95)</f>
        <v>4.88000437055481</v>
      </c>
      <c r="T103" s="0" t="n">
        <f aca="false">100*STDEV(K99:K243)/P103</f>
        <v>552.708678561448</v>
      </c>
    </row>
    <row r="104" customFormat="false" ht="12.75" hidden="false" customHeight="false" outlineLevel="0" collapsed="false">
      <c r="A104" s="21"/>
      <c r="B104" s="29" t="s">
        <v>55</v>
      </c>
      <c r="C104" s="12" t="n">
        <v>2</v>
      </c>
      <c r="D104" s="13" t="n">
        <v>39657</v>
      </c>
      <c r="E104" s="12" t="n">
        <v>3</v>
      </c>
      <c r="F104" s="15" t="n">
        <v>2.14251591151965</v>
      </c>
      <c r="G104" s="15" t="n">
        <v>0</v>
      </c>
      <c r="H104" s="15" t="n">
        <f aca="false">100*G104/F104</f>
        <v>0</v>
      </c>
      <c r="I104" s="15" t="n">
        <v>2.03539011594367</v>
      </c>
      <c r="J104" s="15" t="n">
        <v>0</v>
      </c>
      <c r="K104" s="15" t="n">
        <f aca="false">100*J104/F104</f>
        <v>0</v>
      </c>
      <c r="L104" s="10" t="n">
        <f aca="false">100*(0.95*F104-G104-J104)/F104</f>
        <v>95</v>
      </c>
      <c r="O104" s="0" t="s">
        <v>50</v>
      </c>
      <c r="P104" s="1" t="n">
        <f aca="false">AVERAGE(L99:L243)</f>
        <v>93.9142738309297</v>
      </c>
      <c r="Q104" s="1" t="n">
        <f aca="false">MIN(L99:L243)</f>
        <v>34.4154648325035</v>
      </c>
      <c r="R104" s="1" t="n">
        <f aca="false">MAX(L99:L243)</f>
        <v>95</v>
      </c>
      <c r="S104" s="0" t="n">
        <f aca="false">PERCENTILE(L99:L243,0.95)</f>
        <v>95</v>
      </c>
      <c r="T104" s="0" t="n">
        <f aca="false">100*STDEV(L99:L243)/P104</f>
        <v>6.38976645090967</v>
      </c>
    </row>
    <row r="105" customFormat="false" ht="12.75" hidden="false" customHeight="false" outlineLevel="0" collapsed="false">
      <c r="A105" s="21"/>
      <c r="B105" s="29" t="s">
        <v>55</v>
      </c>
      <c r="C105" s="12" t="s">
        <v>53</v>
      </c>
      <c r="D105" s="13" t="n">
        <v>39663</v>
      </c>
      <c r="E105" s="12" t="n">
        <v>3</v>
      </c>
      <c r="F105" s="15" t="n">
        <v>2.88292241652053</v>
      </c>
      <c r="G105" s="15" t="n">
        <v>0</v>
      </c>
      <c r="H105" s="15" t="n">
        <f aca="false">100*G105/F105</f>
        <v>0</v>
      </c>
      <c r="I105" s="15" t="n">
        <v>2.7387762956945</v>
      </c>
      <c r="J105" s="15" t="n">
        <v>0</v>
      </c>
      <c r="K105" s="15" t="n">
        <f aca="false">100*J105/F105</f>
        <v>0</v>
      </c>
      <c r="L105" s="10" t="n">
        <f aca="false">100*(0.95*F105-G105-J105)/F105</f>
        <v>95</v>
      </c>
    </row>
    <row r="106" customFormat="false" ht="12.75" hidden="false" customHeight="false" outlineLevel="0" collapsed="false">
      <c r="A106" s="21"/>
      <c r="B106" s="29" t="s">
        <v>55</v>
      </c>
      <c r="C106" s="12" t="s">
        <v>53</v>
      </c>
      <c r="D106" s="13" t="n">
        <v>39699</v>
      </c>
      <c r="E106" s="12" t="n">
        <v>3</v>
      </c>
      <c r="F106" s="15" t="n">
        <v>2.96154954789855</v>
      </c>
      <c r="G106" s="15" t="n">
        <v>0</v>
      </c>
      <c r="H106" s="15" t="n">
        <f aca="false">100*G106/F106</f>
        <v>0</v>
      </c>
      <c r="I106" s="15" t="n">
        <v>2.81347207050362</v>
      </c>
      <c r="J106" s="15" t="n">
        <v>0</v>
      </c>
      <c r="K106" s="15" t="n">
        <f aca="false">100*J106/F106</f>
        <v>0</v>
      </c>
      <c r="L106" s="10" t="n">
        <f aca="false">100*(0.95*F106-G106-J106)/F106</f>
        <v>95</v>
      </c>
    </row>
    <row r="107" customFormat="false" ht="12.75" hidden="false" customHeight="false" outlineLevel="0" collapsed="false">
      <c r="A107" s="21"/>
      <c r="B107" s="12" t="s">
        <v>52</v>
      </c>
      <c r="C107" s="12" t="n">
        <v>1</v>
      </c>
      <c r="D107" s="13" t="n">
        <v>39606</v>
      </c>
      <c r="E107" s="12" t="n">
        <v>3</v>
      </c>
      <c r="F107" s="15" t="n">
        <v>3.53680020538483</v>
      </c>
      <c r="G107" s="15" t="n">
        <v>0</v>
      </c>
      <c r="H107" s="15" t="n">
        <f aca="false">100*G107/F107</f>
        <v>0</v>
      </c>
      <c r="I107" s="15" t="n">
        <v>3.35996019511559</v>
      </c>
      <c r="J107" s="15" t="n">
        <v>0</v>
      </c>
      <c r="K107" s="15" t="n">
        <f aca="false">100*J107/F107</f>
        <v>0</v>
      </c>
      <c r="L107" s="10" t="n">
        <f aca="false">100*(0.95*F107-G107-J107)/F107</f>
        <v>95</v>
      </c>
    </row>
    <row r="108" customFormat="false" ht="12.75" hidden="false" customHeight="false" outlineLevel="0" collapsed="false">
      <c r="A108" s="21"/>
      <c r="B108" s="12" t="s">
        <v>52</v>
      </c>
      <c r="C108" s="12" t="n">
        <v>1</v>
      </c>
      <c r="D108" s="13" t="n">
        <v>39627</v>
      </c>
      <c r="E108" s="12" t="n">
        <v>3</v>
      </c>
      <c r="F108" s="15" t="n">
        <v>2.94777465626969</v>
      </c>
      <c r="G108" s="15" t="n">
        <v>0</v>
      </c>
      <c r="H108" s="15" t="n">
        <f aca="false">100*G108/F108</f>
        <v>0</v>
      </c>
      <c r="I108" s="15" t="n">
        <v>2.80038592345621</v>
      </c>
      <c r="J108" s="15" t="n">
        <v>0</v>
      </c>
      <c r="K108" s="15" t="n">
        <f aca="false">100*J108/F108</f>
        <v>0</v>
      </c>
      <c r="L108" s="10" t="n">
        <f aca="false">100*(0.95*F108-G108-J108)/F108</f>
        <v>95</v>
      </c>
    </row>
    <row r="109" customFormat="false" ht="12.75" hidden="false" customHeight="false" outlineLevel="0" collapsed="false">
      <c r="A109" s="21"/>
      <c r="B109" s="12" t="s">
        <v>52</v>
      </c>
      <c r="C109" s="12" t="n">
        <v>1</v>
      </c>
      <c r="D109" s="13" t="n">
        <v>39639</v>
      </c>
      <c r="E109" s="12" t="n">
        <v>3</v>
      </c>
      <c r="F109" s="15" t="n">
        <v>2.72169285591244</v>
      </c>
      <c r="G109" s="15" t="n">
        <v>0</v>
      </c>
      <c r="H109" s="15" t="n">
        <f aca="false">100*G109/F109</f>
        <v>0</v>
      </c>
      <c r="I109" s="15" t="n">
        <v>2.58560821311681</v>
      </c>
      <c r="J109" s="15" t="n">
        <v>0</v>
      </c>
      <c r="K109" s="15" t="n">
        <f aca="false">100*J109/F109</f>
        <v>0</v>
      </c>
      <c r="L109" s="10" t="n">
        <f aca="false">100*(0.95*F109-G109-J109)/F109</f>
        <v>95</v>
      </c>
    </row>
    <row r="110" customFormat="false" ht="12.75" hidden="false" customHeight="false" outlineLevel="0" collapsed="false">
      <c r="A110" s="21"/>
      <c r="B110" s="12" t="s">
        <v>52</v>
      </c>
      <c r="C110" s="12" t="n">
        <v>1</v>
      </c>
      <c r="D110" s="13" t="n">
        <v>39681</v>
      </c>
      <c r="E110" s="12" t="n">
        <v>3</v>
      </c>
      <c r="F110" s="15" t="n">
        <v>1.96455854727614</v>
      </c>
      <c r="G110" s="15" t="n">
        <v>0</v>
      </c>
      <c r="H110" s="15" t="n">
        <f aca="false">100*G110/F110</f>
        <v>0</v>
      </c>
      <c r="I110" s="15" t="n">
        <v>1.86633061991234</v>
      </c>
      <c r="J110" s="15" t="n">
        <v>0</v>
      </c>
      <c r="K110" s="15" t="n">
        <f aca="false">100*J110/F110</f>
        <v>0</v>
      </c>
      <c r="L110" s="10" t="n">
        <f aca="false">100*(0.95*F110-G110-J110)/F110</f>
        <v>95</v>
      </c>
    </row>
    <row r="111" customFormat="false" ht="12.75" hidden="false" customHeight="false" outlineLevel="0" collapsed="false">
      <c r="A111" s="21"/>
      <c r="B111" s="12" t="s">
        <v>52</v>
      </c>
      <c r="C111" s="12" t="n">
        <v>1</v>
      </c>
      <c r="D111" s="13" t="n">
        <v>39723</v>
      </c>
      <c r="E111" s="12" t="n">
        <v>3</v>
      </c>
      <c r="F111" s="15" t="n">
        <v>2.18321853475266</v>
      </c>
      <c r="G111" s="15" t="n">
        <v>0</v>
      </c>
      <c r="H111" s="15" t="n">
        <f aca="false">100*G111/F111</f>
        <v>0</v>
      </c>
      <c r="I111" s="15" t="n">
        <v>2.07405760801503</v>
      </c>
      <c r="J111" s="15" t="n">
        <v>0</v>
      </c>
      <c r="K111" s="15" t="n">
        <f aca="false">100*J111/F111</f>
        <v>0</v>
      </c>
      <c r="L111" s="10" t="n">
        <f aca="false">100*(0.95*F111-G111-J111)/F111</f>
        <v>95</v>
      </c>
    </row>
    <row r="112" customFormat="false" ht="12.75" hidden="false" customHeight="false" outlineLevel="0" collapsed="false">
      <c r="A112" s="21"/>
      <c r="B112" s="29" t="s">
        <v>60</v>
      </c>
      <c r="C112" s="12" t="n">
        <v>1</v>
      </c>
      <c r="D112" s="13" t="n">
        <v>39615</v>
      </c>
      <c r="E112" s="12" t="n">
        <v>5</v>
      </c>
      <c r="F112" s="15" t="n">
        <v>1.20691271236087</v>
      </c>
      <c r="G112" s="15" t="n">
        <v>0</v>
      </c>
      <c r="H112" s="15" t="n">
        <f aca="false">100*G112/F112</f>
        <v>0</v>
      </c>
      <c r="I112" s="15" t="n">
        <v>1.14656707674282</v>
      </c>
      <c r="J112" s="15" t="n">
        <v>0</v>
      </c>
      <c r="K112" s="15" t="n">
        <f aca="false">100*J112/F112</f>
        <v>0</v>
      </c>
      <c r="L112" s="10" t="n">
        <f aca="false">100*(0.95*F112-G112-J112)/F112</f>
        <v>95</v>
      </c>
    </row>
    <row r="113" customFormat="false" ht="12.75" hidden="false" customHeight="false" outlineLevel="0" collapsed="false">
      <c r="A113" s="21"/>
      <c r="B113" s="29" t="s">
        <v>60</v>
      </c>
      <c r="C113" s="12" t="n">
        <v>1</v>
      </c>
      <c r="D113" s="13" t="n">
        <v>39621</v>
      </c>
      <c r="E113" s="12" t="n">
        <v>12</v>
      </c>
      <c r="F113" s="15" t="n">
        <v>2.67229056824839</v>
      </c>
      <c r="G113" s="15" t="n">
        <v>0</v>
      </c>
      <c r="H113" s="15" t="n">
        <f aca="false">100*G113/F113</f>
        <v>0</v>
      </c>
      <c r="I113" s="15" t="n">
        <v>2.53867603983597</v>
      </c>
      <c r="J113" s="15" t="n">
        <v>0</v>
      </c>
      <c r="K113" s="15" t="n">
        <f aca="false">100*J113/F113</f>
        <v>0</v>
      </c>
      <c r="L113" s="10" t="n">
        <f aca="false">100*(0.95*F113-G113-J113)/F113</f>
        <v>95</v>
      </c>
    </row>
    <row r="114" customFormat="false" ht="12.75" hidden="false" customHeight="false" outlineLevel="0" collapsed="false">
      <c r="A114" s="21"/>
      <c r="B114" s="29" t="s">
        <v>60</v>
      </c>
      <c r="C114" s="12" t="n">
        <v>1</v>
      </c>
      <c r="D114" s="13" t="n">
        <v>39636</v>
      </c>
      <c r="E114" s="12" t="n">
        <v>5</v>
      </c>
      <c r="F114" s="15" t="n">
        <v>1.74704159343878</v>
      </c>
      <c r="G114" s="15" t="n">
        <v>0</v>
      </c>
      <c r="H114" s="15" t="n">
        <f aca="false">100*G114/F114</f>
        <v>0</v>
      </c>
      <c r="I114" s="15" t="n">
        <v>1.65968951376684</v>
      </c>
      <c r="J114" s="15" t="n">
        <v>0</v>
      </c>
      <c r="K114" s="15" t="n">
        <f aca="false">100*J114/F114</f>
        <v>0</v>
      </c>
      <c r="L114" s="10" t="n">
        <f aca="false">100*(0.95*F114-G114-J114)/F114</f>
        <v>95</v>
      </c>
    </row>
    <row r="115" customFormat="false" ht="12.75" hidden="false" customHeight="false" outlineLevel="0" collapsed="false">
      <c r="A115" s="21"/>
      <c r="B115" s="29" t="s">
        <v>60</v>
      </c>
      <c r="C115" s="12" t="n">
        <v>1</v>
      </c>
      <c r="D115" s="13" t="n">
        <v>39642</v>
      </c>
      <c r="E115" s="12" t="n">
        <v>26</v>
      </c>
      <c r="F115" s="15" t="n">
        <v>9.03971880492091</v>
      </c>
      <c r="G115" s="15" t="n">
        <v>0</v>
      </c>
      <c r="H115" s="15" t="n">
        <f aca="false">100*G115/F115</f>
        <v>0</v>
      </c>
      <c r="I115" s="15" t="n">
        <v>8.58773286467487</v>
      </c>
      <c r="J115" s="15" t="n">
        <v>1.81</v>
      </c>
      <c r="K115" s="15" t="n">
        <f aca="false">100*J115/F115</f>
        <v>20.0227467143635</v>
      </c>
      <c r="L115" s="10" t="n">
        <f aca="false">100*(0.95*F115-G115-J115)/F115</f>
        <v>74.9772532856365</v>
      </c>
    </row>
    <row r="116" customFormat="false" ht="12.75" hidden="false" customHeight="false" outlineLevel="0" collapsed="false">
      <c r="A116" s="21"/>
      <c r="B116" s="29" t="s">
        <v>60</v>
      </c>
      <c r="C116" s="12" t="n">
        <v>1</v>
      </c>
      <c r="D116" s="13" t="n">
        <v>39683</v>
      </c>
      <c r="E116" s="12" t="n">
        <v>7</v>
      </c>
      <c r="F116" s="15" t="n">
        <v>2.36203866432337</v>
      </c>
      <c r="G116" s="15" t="n">
        <v>0</v>
      </c>
      <c r="H116" s="15" t="n">
        <f aca="false">100*G116/F116</f>
        <v>0</v>
      </c>
      <c r="I116" s="15" t="n">
        <v>2.24393673110721</v>
      </c>
      <c r="J116" s="15" t="n">
        <v>0</v>
      </c>
      <c r="K116" s="15" t="n">
        <f aca="false">100*J116/F116</f>
        <v>0</v>
      </c>
      <c r="L116" s="10" t="n">
        <f aca="false">100*(0.95*F116-G116-J116)/F116</f>
        <v>95</v>
      </c>
    </row>
    <row r="117" customFormat="false" ht="12.75" hidden="false" customHeight="false" outlineLevel="0" collapsed="false">
      <c r="A117" s="21"/>
      <c r="B117" s="44" t="s">
        <v>60</v>
      </c>
      <c r="C117" s="30" t="n">
        <v>1</v>
      </c>
      <c r="D117" s="31" t="n">
        <v>39703</v>
      </c>
      <c r="E117" s="30" t="n">
        <v>4</v>
      </c>
      <c r="F117" s="32"/>
      <c r="G117" s="32"/>
      <c r="H117" s="32"/>
      <c r="I117" s="32"/>
      <c r="J117" s="32"/>
      <c r="K117" s="32"/>
      <c r="L117" s="39"/>
    </row>
    <row r="118" customFormat="false" ht="12.75" hidden="false" customHeight="false" outlineLevel="0" collapsed="false">
      <c r="A118" s="21"/>
      <c r="B118" s="29" t="s">
        <v>60</v>
      </c>
      <c r="C118" s="12" t="n">
        <v>1</v>
      </c>
      <c r="D118" s="13" t="n">
        <v>39725</v>
      </c>
      <c r="E118" s="12" t="n">
        <v>8</v>
      </c>
      <c r="F118" s="15" t="n">
        <v>1.87580550673697</v>
      </c>
      <c r="G118" s="15" t="n">
        <v>0</v>
      </c>
      <c r="H118" s="15" t="n">
        <f aca="false">100*G118/F118</f>
        <v>0</v>
      </c>
      <c r="I118" s="15" t="n">
        <v>1.78201523140012</v>
      </c>
      <c r="J118" s="15" t="n">
        <v>0</v>
      </c>
      <c r="K118" s="15" t="n">
        <f aca="false">100*J118/F118</f>
        <v>0</v>
      </c>
      <c r="L118" s="10" t="n">
        <f aca="false">100*(0.95*F118-G118-J118)/F118</f>
        <v>95</v>
      </c>
      <c r="M118" s="33" t="s">
        <v>57</v>
      </c>
    </row>
    <row r="119" customFormat="false" ht="12.75" hidden="false" customHeight="false" outlineLevel="0" collapsed="false">
      <c r="A119" s="21"/>
      <c r="B119" s="29" t="s">
        <v>61</v>
      </c>
      <c r="C119" s="12" t="n">
        <v>1</v>
      </c>
      <c r="D119" s="13" t="n">
        <v>39615</v>
      </c>
      <c r="E119" s="12" t="n">
        <v>4</v>
      </c>
      <c r="F119" s="15" t="n">
        <v>1.17201704545455</v>
      </c>
      <c r="G119" s="15" t="n">
        <v>0</v>
      </c>
      <c r="H119" s="15" t="n">
        <f aca="false">100*G119/F119</f>
        <v>0</v>
      </c>
      <c r="I119" s="15" t="n">
        <v>1.11341619318182</v>
      </c>
      <c r="J119" s="15" t="n">
        <v>0</v>
      </c>
      <c r="K119" s="15" t="n">
        <f aca="false">100*J119/F119</f>
        <v>0</v>
      </c>
      <c r="L119" s="10" t="n">
        <f aca="false">100*(0.95*F119-G119-J119)/F119</f>
        <v>95</v>
      </c>
    </row>
    <row r="120" customFormat="false" ht="12.75" hidden="false" customHeight="false" outlineLevel="0" collapsed="false">
      <c r="A120" s="21"/>
      <c r="B120" s="29" t="s">
        <v>61</v>
      </c>
      <c r="C120" s="12" t="n">
        <v>1</v>
      </c>
      <c r="D120" s="13" t="n">
        <v>39621</v>
      </c>
      <c r="E120" s="12" t="n">
        <v>10</v>
      </c>
      <c r="F120" s="15" t="n">
        <v>2.82741477272727</v>
      </c>
      <c r="G120" s="15" t="n">
        <v>0</v>
      </c>
      <c r="H120" s="15" t="n">
        <f aca="false">100*G120/F120</f>
        <v>0</v>
      </c>
      <c r="I120" s="15" t="n">
        <v>2.68604403409091</v>
      </c>
      <c r="J120" s="15" t="n">
        <v>0</v>
      </c>
      <c r="K120" s="15" t="n">
        <f aca="false">100*J120/F120</f>
        <v>0</v>
      </c>
      <c r="L120" s="10" t="n">
        <f aca="false">100*(0.95*F120-G120-J120)/F120</f>
        <v>95</v>
      </c>
    </row>
    <row r="121" customFormat="false" ht="12.75" hidden="false" customHeight="false" outlineLevel="0" collapsed="false">
      <c r="A121" s="21"/>
      <c r="B121" s="29" t="s">
        <v>61</v>
      </c>
      <c r="C121" s="12" t="n">
        <v>1</v>
      </c>
      <c r="D121" s="13" t="n">
        <v>39636</v>
      </c>
      <c r="E121" s="12" t="n">
        <v>2</v>
      </c>
      <c r="F121" s="15" t="n">
        <v>11.3846590909091</v>
      </c>
      <c r="G121" s="15" t="n">
        <v>0</v>
      </c>
      <c r="H121" s="15" t="n">
        <f aca="false">100*G121/F121</f>
        <v>0</v>
      </c>
      <c r="I121" s="15" t="n">
        <v>10.8154261363636</v>
      </c>
      <c r="J121" s="15" t="n">
        <v>0.85</v>
      </c>
      <c r="K121" s="15" t="n">
        <f aca="false">100*J121/F121</f>
        <v>7.4661875530269</v>
      </c>
      <c r="L121" s="10" t="n">
        <f aca="false">100*(0.95*F121-G121-J121)/F121</f>
        <v>87.5338124469731</v>
      </c>
    </row>
    <row r="122" customFormat="false" ht="12.75" hidden="false" customHeight="false" outlineLevel="0" collapsed="false">
      <c r="A122" s="21"/>
      <c r="B122" s="29" t="s">
        <v>61</v>
      </c>
      <c r="C122" s="12" t="n">
        <v>1</v>
      </c>
      <c r="D122" s="13" t="n">
        <v>39672</v>
      </c>
      <c r="E122" s="12" t="n">
        <v>5</v>
      </c>
      <c r="F122" s="15" t="n">
        <v>1.14403409090909</v>
      </c>
      <c r="G122" s="15" t="n">
        <v>0</v>
      </c>
      <c r="H122" s="15" t="n">
        <f aca="false">100*G122/F122</f>
        <v>0</v>
      </c>
      <c r="I122" s="15" t="n">
        <v>1.08683238636364</v>
      </c>
      <c r="J122" s="15" t="n">
        <v>0</v>
      </c>
      <c r="K122" s="15" t="n">
        <f aca="false">100*J122/F122</f>
        <v>0</v>
      </c>
      <c r="L122" s="10" t="n">
        <f aca="false">100*(0.95*F122-G122-J122)/F122</f>
        <v>95</v>
      </c>
    </row>
    <row r="123" customFormat="false" ht="12.75" hidden="false" customHeight="false" outlineLevel="0" collapsed="false">
      <c r="A123" s="21"/>
      <c r="B123" s="29" t="s">
        <v>61</v>
      </c>
      <c r="C123" s="12" t="n">
        <v>1</v>
      </c>
      <c r="D123" s="13" t="n">
        <v>39683</v>
      </c>
      <c r="E123" s="12" t="n">
        <v>8</v>
      </c>
      <c r="F123" s="15" t="n">
        <v>2.06448863636364</v>
      </c>
      <c r="G123" s="15" t="n">
        <v>0</v>
      </c>
      <c r="H123" s="15" t="n">
        <f aca="false">100*G123/F123</f>
        <v>0</v>
      </c>
      <c r="I123" s="15" t="n">
        <v>1.96126420454545</v>
      </c>
      <c r="J123" s="15" t="n">
        <v>0</v>
      </c>
      <c r="K123" s="15" t="n">
        <f aca="false">100*J123/F123</f>
        <v>0</v>
      </c>
      <c r="L123" s="10" t="n">
        <f aca="false">100*(0.95*F123-G123-J123)/F123</f>
        <v>95</v>
      </c>
    </row>
    <row r="124" customFormat="false" ht="12.75" hidden="false" customHeight="false" outlineLevel="0" collapsed="false">
      <c r="A124" s="21"/>
      <c r="B124" s="12" t="s">
        <v>54</v>
      </c>
      <c r="C124" s="12" t="n">
        <v>1</v>
      </c>
      <c r="D124" s="13" t="n">
        <v>39604</v>
      </c>
      <c r="E124" s="12" t="n">
        <v>33</v>
      </c>
      <c r="F124" s="15" t="n">
        <v>8.56989028440038</v>
      </c>
      <c r="G124" s="15" t="n">
        <v>0</v>
      </c>
      <c r="H124" s="15" t="n">
        <f aca="false">100*G124/F124</f>
        <v>0</v>
      </c>
      <c r="I124" s="15" t="n">
        <v>8.14139577018036</v>
      </c>
      <c r="J124" s="15" t="n">
        <v>0.344333333333333</v>
      </c>
      <c r="K124" s="15" t="n">
        <f aca="false">100*J124/F124</f>
        <v>4.01794330973078</v>
      </c>
      <c r="L124" s="10" t="n">
        <f aca="false">100*(0.95*F124-G124-J124)/F124</f>
        <v>90.9820566902692</v>
      </c>
    </row>
    <row r="125" customFormat="false" ht="12.75" hidden="false" customHeight="false" outlineLevel="0" collapsed="false">
      <c r="A125" s="21"/>
      <c r="B125" s="12" t="s">
        <v>54</v>
      </c>
      <c r="C125" s="12" t="n">
        <v>1</v>
      </c>
      <c r="D125" s="13" t="n">
        <v>39641</v>
      </c>
      <c r="E125" s="12" t="n">
        <v>24</v>
      </c>
      <c r="F125" s="15" t="n">
        <v>6.39878951354199</v>
      </c>
      <c r="G125" s="15" t="n">
        <v>0</v>
      </c>
      <c r="H125" s="15" t="n">
        <f aca="false">100*G125/F125</f>
        <v>0</v>
      </c>
      <c r="I125" s="15" t="n">
        <v>6.07885003786489</v>
      </c>
      <c r="J125" s="15" t="n">
        <v>0.503333333333333</v>
      </c>
      <c r="K125" s="15" t="n">
        <f aca="false">100*J125/F125</f>
        <v>7.86607111029533</v>
      </c>
      <c r="L125" s="10" t="n">
        <f aca="false">100*(0.95*F125-G125-J125)/F125</f>
        <v>87.1339288897047</v>
      </c>
    </row>
    <row r="126" customFormat="false" ht="12.75" hidden="false" customHeight="false" outlineLevel="0" collapsed="false">
      <c r="A126" s="21"/>
      <c r="B126" s="29" t="s">
        <v>54</v>
      </c>
      <c r="C126" s="12" t="n">
        <v>1</v>
      </c>
      <c r="D126" s="13" t="n">
        <v>39680</v>
      </c>
      <c r="E126" s="12" t="n">
        <v>11</v>
      </c>
      <c r="F126" s="15" t="n">
        <v>1.12655834724512</v>
      </c>
      <c r="G126" s="15" t="n">
        <v>0</v>
      </c>
      <c r="H126" s="15" t="n">
        <f aca="false">100*G126/F126</f>
        <v>0</v>
      </c>
      <c r="I126" s="15" t="n">
        <v>1.07023042988286</v>
      </c>
      <c r="J126" s="15" t="n">
        <v>0</v>
      </c>
      <c r="K126" s="15" t="n">
        <f aca="false">100*J126/F126</f>
        <v>0</v>
      </c>
      <c r="L126" s="10" t="n">
        <f aca="false">100*(0.95*F126-G126-J126)/F126</f>
        <v>95</v>
      </c>
    </row>
    <row r="127" customFormat="false" ht="12.75" hidden="false" customHeight="false" outlineLevel="0" collapsed="false">
      <c r="A127" s="21"/>
      <c r="B127" s="12" t="s">
        <v>58</v>
      </c>
      <c r="C127" s="12" t="n">
        <v>1</v>
      </c>
      <c r="D127" s="13" t="n">
        <v>39622</v>
      </c>
      <c r="E127" s="12" t="n">
        <v>3</v>
      </c>
      <c r="F127" s="15" t="n">
        <v>3.47388551315879</v>
      </c>
      <c r="G127" s="15" t="n">
        <v>0</v>
      </c>
      <c r="H127" s="15" t="n">
        <f aca="false">100*G127/F127</f>
        <v>0</v>
      </c>
      <c r="I127" s="15" t="n">
        <v>3.30019123750085</v>
      </c>
      <c r="J127" s="15" t="n">
        <v>0</v>
      </c>
      <c r="K127" s="15" t="n">
        <f aca="false">100*J127/F127</f>
        <v>0</v>
      </c>
      <c r="L127" s="10" t="n">
        <f aca="false">100*(0.95*F127-G127-J127)/F127</f>
        <v>95</v>
      </c>
    </row>
    <row r="128" customFormat="false" ht="12.75" hidden="false" customHeight="false" outlineLevel="0" collapsed="false">
      <c r="A128" s="21"/>
      <c r="B128" s="12" t="s">
        <v>58</v>
      </c>
      <c r="C128" s="12" t="n">
        <v>1</v>
      </c>
      <c r="D128" s="13" t="n">
        <v>39627</v>
      </c>
      <c r="E128" s="12" t="n">
        <v>3</v>
      </c>
      <c r="F128" s="15" t="n">
        <v>1.6336433204595</v>
      </c>
      <c r="G128" s="15" t="n">
        <v>0</v>
      </c>
      <c r="H128" s="15" t="n">
        <f aca="false">100*G128/F128</f>
        <v>0</v>
      </c>
      <c r="I128" s="15" t="n">
        <v>1.55196115443653</v>
      </c>
      <c r="J128" s="15" t="n">
        <v>0</v>
      </c>
      <c r="K128" s="15" t="n">
        <f aca="false">100*J128/F128</f>
        <v>0</v>
      </c>
      <c r="L128" s="10" t="n">
        <f aca="false">100*(0.95*F128-G128-J128)/F128</f>
        <v>95</v>
      </c>
    </row>
    <row r="129" customFormat="false" ht="12.75" hidden="false" customHeight="false" outlineLevel="0" collapsed="false">
      <c r="A129" s="21"/>
      <c r="B129" s="12" t="s">
        <v>58</v>
      </c>
      <c r="C129" s="12" t="n">
        <v>1</v>
      </c>
      <c r="D129" s="13" t="n">
        <v>39633</v>
      </c>
      <c r="E129" s="12" t="n">
        <v>3</v>
      </c>
      <c r="F129" s="15" t="n">
        <v>1.20401775622838</v>
      </c>
      <c r="G129" s="15" t="n">
        <v>0</v>
      </c>
      <c r="H129" s="15" t="n">
        <f aca="false">100*G129/F129</f>
        <v>0</v>
      </c>
      <c r="I129" s="15" t="n">
        <v>1.14381686841696</v>
      </c>
      <c r="J129" s="15" t="n">
        <v>0</v>
      </c>
      <c r="K129" s="15" t="n">
        <f aca="false">100*J129/F129</f>
        <v>0</v>
      </c>
      <c r="L129" s="10" t="n">
        <f aca="false">100*(0.95*F129-G129-J129)/F129</f>
        <v>95</v>
      </c>
    </row>
    <row r="130" customFormat="false" ht="12.75" hidden="false" customHeight="false" outlineLevel="0" collapsed="false">
      <c r="A130" s="21"/>
      <c r="B130" s="12" t="s">
        <v>58</v>
      </c>
      <c r="C130" s="12" t="n">
        <v>1</v>
      </c>
      <c r="D130" s="13" t="n">
        <v>39639</v>
      </c>
      <c r="E130" s="12" t="n">
        <v>3</v>
      </c>
      <c r="F130" s="15" t="n">
        <v>3.0863630366353</v>
      </c>
      <c r="G130" s="15" t="n">
        <v>0</v>
      </c>
      <c r="H130" s="15" t="n">
        <f aca="false">100*G130/F130</f>
        <v>0</v>
      </c>
      <c r="I130" s="15" t="n">
        <v>2.93204488480354</v>
      </c>
      <c r="J130" s="15" t="n">
        <v>0</v>
      </c>
      <c r="K130" s="15" t="n">
        <f aca="false">100*J130/F130</f>
        <v>0</v>
      </c>
      <c r="L130" s="10" t="n">
        <f aca="false">100*(0.95*F130-G130-J130)/F130</f>
        <v>95</v>
      </c>
    </row>
    <row r="131" customFormat="false" ht="12.75" hidden="false" customHeight="false" outlineLevel="0" collapsed="false">
      <c r="A131" s="21"/>
      <c r="B131" s="12" t="s">
        <v>58</v>
      </c>
      <c r="C131" s="12" t="n">
        <v>1</v>
      </c>
      <c r="D131" s="13" t="n">
        <v>39657</v>
      </c>
      <c r="E131" s="12" t="n">
        <v>3</v>
      </c>
      <c r="F131" s="15" t="n">
        <v>2.0711020172874</v>
      </c>
      <c r="G131" s="15" t="n">
        <v>0</v>
      </c>
      <c r="H131" s="15" t="n">
        <f aca="false">100*G131/F131</f>
        <v>0</v>
      </c>
      <c r="I131" s="15" t="n">
        <v>1.96754691642303</v>
      </c>
      <c r="J131" s="15" t="n">
        <v>0</v>
      </c>
      <c r="K131" s="15" t="n">
        <f aca="false">100*J131/F131</f>
        <v>0</v>
      </c>
      <c r="L131" s="10" t="n">
        <f aca="false">100*(0.95*F131-G131-J131)/F131</f>
        <v>95</v>
      </c>
    </row>
    <row r="132" customFormat="false" ht="12.75" hidden="false" customHeight="false" outlineLevel="0" collapsed="false">
      <c r="A132" s="21"/>
      <c r="B132" s="12" t="s">
        <v>58</v>
      </c>
      <c r="C132" s="12" t="n">
        <v>1</v>
      </c>
      <c r="D132" s="13" t="n">
        <v>39686</v>
      </c>
      <c r="E132" s="12" t="n">
        <v>3</v>
      </c>
      <c r="F132" s="15" t="n">
        <v>2.35614100900316</v>
      </c>
      <c r="G132" s="15" t="n">
        <v>0</v>
      </c>
      <c r="H132" s="15" t="n">
        <f aca="false">100*G132/F132</f>
        <v>0</v>
      </c>
      <c r="I132" s="15" t="n">
        <v>2.238333958553</v>
      </c>
      <c r="J132" s="15" t="n">
        <v>0</v>
      </c>
      <c r="K132" s="15" t="n">
        <f aca="false">100*J132/F132</f>
        <v>0</v>
      </c>
      <c r="L132" s="10" t="n">
        <f aca="false">100*(0.95*F132-G132-J132)/F132</f>
        <v>95</v>
      </c>
    </row>
    <row r="133" customFormat="false" ht="12.75" hidden="false" customHeight="false" outlineLevel="0" collapsed="false">
      <c r="A133" s="21"/>
      <c r="B133" s="12" t="s">
        <v>58</v>
      </c>
      <c r="C133" s="12" t="n">
        <v>1</v>
      </c>
      <c r="D133" s="13" t="n">
        <v>39725</v>
      </c>
      <c r="E133" s="12" t="n">
        <v>3</v>
      </c>
      <c r="F133" s="15" t="n">
        <v>2.70852318234948</v>
      </c>
      <c r="G133" s="15" t="n">
        <v>0</v>
      </c>
      <c r="H133" s="15" t="n">
        <f aca="false">100*G133/F133</f>
        <v>0</v>
      </c>
      <c r="I133" s="15" t="n">
        <v>2.57309702323201</v>
      </c>
      <c r="J133" s="15" t="n">
        <v>0</v>
      </c>
      <c r="K133" s="15" t="n">
        <f aca="false">100*J133/F133</f>
        <v>0</v>
      </c>
      <c r="L133" s="10" t="n">
        <f aca="false">100*(0.95*F133-G133-J133)/F133</f>
        <v>95</v>
      </c>
    </row>
    <row r="134" customFormat="false" ht="12.75" hidden="false" customHeight="false" outlineLevel="0" collapsed="false">
      <c r="A134" s="21"/>
      <c r="B134" s="12" t="s">
        <v>59</v>
      </c>
      <c r="C134" s="12" t="s">
        <v>53</v>
      </c>
      <c r="D134" s="13" t="n">
        <v>39611</v>
      </c>
      <c r="E134" s="12" t="n">
        <v>3</v>
      </c>
      <c r="F134" s="15" t="n">
        <v>2.87273165843219</v>
      </c>
      <c r="G134" s="15" t="n">
        <v>0</v>
      </c>
      <c r="H134" s="15" t="n">
        <f aca="false">100*G134/F134</f>
        <v>0</v>
      </c>
      <c r="I134" s="15" t="n">
        <v>2.72909507551058</v>
      </c>
      <c r="J134" s="15" t="n">
        <v>0</v>
      </c>
      <c r="K134" s="15" t="n">
        <f aca="false">100*J134/F134</f>
        <v>0</v>
      </c>
      <c r="L134" s="10" t="n">
        <f aca="false">100*(0.95*F134-G134-J134)/F134</f>
        <v>95</v>
      </c>
    </row>
    <row r="135" customFormat="false" ht="12.75" hidden="false" customHeight="false" outlineLevel="0" collapsed="false">
      <c r="A135" s="21"/>
      <c r="B135" s="12" t="s">
        <v>59</v>
      </c>
      <c r="C135" s="12" t="s">
        <v>53</v>
      </c>
      <c r="D135" s="13" t="n">
        <v>39617</v>
      </c>
      <c r="E135" s="12" t="n">
        <v>3</v>
      </c>
      <c r="F135" s="15" t="n">
        <v>1.91684947491249</v>
      </c>
      <c r="G135" s="15" t="n">
        <v>0</v>
      </c>
      <c r="H135" s="15" t="n">
        <f aca="false">100*G135/F135</f>
        <v>0</v>
      </c>
      <c r="I135" s="15" t="n">
        <v>1.82100700116686</v>
      </c>
      <c r="J135" s="15" t="n">
        <v>0</v>
      </c>
      <c r="K135" s="15" t="n">
        <f aca="false">100*J135/F135</f>
        <v>0</v>
      </c>
      <c r="L135" s="10" t="n">
        <f aca="false">100*(0.95*F135-G135-J135)/F135</f>
        <v>95</v>
      </c>
    </row>
    <row r="136" customFormat="false" ht="12.75" hidden="false" customHeight="false" outlineLevel="0" collapsed="false">
      <c r="A136" s="21"/>
      <c r="B136" s="12" t="s">
        <v>59</v>
      </c>
      <c r="C136" s="12" t="s">
        <v>53</v>
      </c>
      <c r="D136" s="13" t="n">
        <v>39632</v>
      </c>
      <c r="E136" s="12" t="n">
        <v>3</v>
      </c>
      <c r="F136" s="15" t="n">
        <v>3.06177988896215</v>
      </c>
      <c r="G136" s="15" t="n">
        <v>0</v>
      </c>
      <c r="H136" s="15" t="n">
        <f aca="false">100*G136/F136</f>
        <v>0</v>
      </c>
      <c r="I136" s="15" t="n">
        <v>2.90869089451405</v>
      </c>
      <c r="J136" s="15" t="n">
        <v>0</v>
      </c>
      <c r="K136" s="15" t="n">
        <f aca="false">100*J136/F136</f>
        <v>0</v>
      </c>
      <c r="L136" s="10" t="n">
        <f aca="false">100*(0.95*F136-G136-J136)/F136</f>
        <v>95</v>
      </c>
    </row>
    <row r="137" customFormat="false" ht="12.75" hidden="false" customHeight="false" outlineLevel="0" collapsed="false">
      <c r="A137" s="21"/>
      <c r="B137" s="12" t="s">
        <v>59</v>
      </c>
      <c r="C137" s="12" t="s">
        <v>53</v>
      </c>
      <c r="D137" s="13" t="n">
        <v>39657</v>
      </c>
      <c r="E137" s="12" t="n">
        <v>3</v>
      </c>
      <c r="F137" s="15" t="n">
        <v>2.48681446907818</v>
      </c>
      <c r="G137" s="15" t="n">
        <v>0</v>
      </c>
      <c r="H137" s="15" t="n">
        <f aca="false">100*G137/F137</f>
        <v>0</v>
      </c>
      <c r="I137" s="15" t="n">
        <v>2.36247374562427</v>
      </c>
      <c r="J137" s="15" t="n">
        <v>0</v>
      </c>
      <c r="K137" s="15" t="n">
        <f aca="false">100*J137/F137</f>
        <v>0</v>
      </c>
      <c r="L137" s="10" t="n">
        <f aca="false">100*(0.95*F137-G137-J137)/F137</f>
        <v>95</v>
      </c>
    </row>
    <row r="138" customFormat="false" ht="12.75" hidden="false" customHeight="false" outlineLevel="0" collapsed="false">
      <c r="A138" s="21"/>
      <c r="B138" s="12" t="s">
        <v>59</v>
      </c>
      <c r="C138" s="12" t="n">
        <v>1</v>
      </c>
      <c r="D138" s="13" t="n">
        <v>39663</v>
      </c>
      <c r="E138" s="12" t="n">
        <v>3</v>
      </c>
      <c r="F138" s="15" t="n">
        <v>2.53212185996793</v>
      </c>
      <c r="G138" s="15" t="n">
        <v>0</v>
      </c>
      <c r="H138" s="15" t="n">
        <f aca="false">100*G138/F138</f>
        <v>0</v>
      </c>
      <c r="I138" s="15" t="n">
        <v>2.40551576696954</v>
      </c>
      <c r="J138" s="15" t="n">
        <v>0</v>
      </c>
      <c r="K138" s="15" t="n">
        <f aca="false">100*J138/F138</f>
        <v>0</v>
      </c>
      <c r="L138" s="10" t="n">
        <f aca="false">100*(0.95*F138-G138-J138)/F138</f>
        <v>95</v>
      </c>
    </row>
    <row r="139" customFormat="false" ht="12.75" hidden="false" customHeight="false" outlineLevel="0" collapsed="false">
      <c r="A139" s="21"/>
      <c r="B139" s="12" t="s">
        <v>59</v>
      </c>
      <c r="C139" s="12" t="n">
        <v>2</v>
      </c>
      <c r="D139" s="13" t="n">
        <v>39670</v>
      </c>
      <c r="E139" s="12" t="n">
        <v>3</v>
      </c>
      <c r="F139" s="15" t="n">
        <v>3.34797687861272</v>
      </c>
      <c r="G139" s="15" t="n">
        <v>0</v>
      </c>
      <c r="H139" s="15" t="n">
        <f aca="false">100*G139/F139</f>
        <v>0</v>
      </c>
      <c r="I139" s="15" t="n">
        <v>3.18057803468208</v>
      </c>
      <c r="J139" s="15" t="n">
        <v>0</v>
      </c>
      <c r="K139" s="15" t="n">
        <f aca="false">100*J139/F139</f>
        <v>0</v>
      </c>
      <c r="L139" s="10" t="n">
        <f aca="false">100*(0.95*F139-G139-J139)/F139</f>
        <v>95</v>
      </c>
    </row>
    <row r="140" customFormat="false" ht="12.75" hidden="false" customHeight="false" outlineLevel="0" collapsed="false">
      <c r="A140" s="21"/>
      <c r="B140" s="12" t="s">
        <v>59</v>
      </c>
      <c r="C140" s="12" t="s">
        <v>53</v>
      </c>
      <c r="D140" s="13" t="n">
        <v>39701</v>
      </c>
      <c r="E140" s="12" t="n">
        <v>2</v>
      </c>
      <c r="F140" s="15" t="n">
        <v>2.39159859976663</v>
      </c>
      <c r="G140" s="15" t="n">
        <v>0</v>
      </c>
      <c r="H140" s="15" t="n">
        <f aca="false">100*G140/F140</f>
        <v>0</v>
      </c>
      <c r="I140" s="15" t="n">
        <v>2.2720186697783</v>
      </c>
      <c r="J140" s="15" t="n">
        <v>0</v>
      </c>
      <c r="K140" s="15" t="n">
        <f aca="false">100*J140/F140</f>
        <v>0</v>
      </c>
      <c r="L140" s="10" t="n">
        <f aca="false">100*(0.95*F140-G140-J140)/F140</f>
        <v>95</v>
      </c>
    </row>
    <row r="141" customFormat="false" ht="12.75" hidden="false" customHeight="false" outlineLevel="0" collapsed="false">
      <c r="A141" s="21"/>
      <c r="B141" s="12" t="s">
        <v>59</v>
      </c>
      <c r="C141" s="12" t="n">
        <v>2</v>
      </c>
      <c r="D141" s="13" t="n">
        <v>39723</v>
      </c>
      <c r="E141" s="12" t="n">
        <v>3</v>
      </c>
      <c r="F141" s="15" t="n">
        <v>1.78805394990366</v>
      </c>
      <c r="G141" s="15" t="n">
        <v>0</v>
      </c>
      <c r="H141" s="15" t="n">
        <f aca="false">100*G141/F141</f>
        <v>0</v>
      </c>
      <c r="I141" s="15" t="n">
        <v>1.69865125240848</v>
      </c>
      <c r="J141" s="15" t="n">
        <v>0</v>
      </c>
      <c r="K141" s="15" t="n">
        <f aca="false">100*J141/F141</f>
        <v>0</v>
      </c>
      <c r="L141" s="10" t="n">
        <f aca="false">100*(0.95*F141-G141-J141)/F141</f>
        <v>95</v>
      </c>
    </row>
    <row r="142" customFormat="false" ht="12.75" hidden="false" customHeight="false" outlineLevel="0" collapsed="false">
      <c r="A142" s="21"/>
      <c r="B142" s="12" t="s">
        <v>62</v>
      </c>
      <c r="C142" s="12" t="n">
        <v>1</v>
      </c>
      <c r="D142" s="13" t="n">
        <v>39610</v>
      </c>
      <c r="E142" s="12" t="n">
        <v>3</v>
      </c>
      <c r="F142" s="15" t="n">
        <v>1.71627770669838</v>
      </c>
      <c r="G142" s="15" t="n">
        <v>0</v>
      </c>
      <c r="H142" s="15" t="n">
        <f aca="false">100*G142/F142</f>
        <v>0</v>
      </c>
      <c r="I142" s="15" t="n">
        <v>1.63046382136346</v>
      </c>
      <c r="J142" s="15" t="n">
        <v>0</v>
      </c>
      <c r="K142" s="15" t="n">
        <f aca="false">100*J142/F142</f>
        <v>0</v>
      </c>
      <c r="L142" s="10" t="n">
        <f aca="false">100*(0.95*F142-G142-J142)/F142</f>
        <v>95</v>
      </c>
    </row>
    <row r="143" customFormat="false" ht="12.75" hidden="false" customHeight="false" outlineLevel="0" collapsed="false">
      <c r="A143" s="21"/>
      <c r="B143" s="12" t="s">
        <v>62</v>
      </c>
      <c r="C143" s="12" t="n">
        <v>1</v>
      </c>
      <c r="D143" s="13" t="n">
        <v>39615</v>
      </c>
      <c r="E143" s="12" t="n">
        <v>3</v>
      </c>
      <c r="F143" s="15" t="n">
        <v>1.19944824023946</v>
      </c>
      <c r="G143" s="15" t="n">
        <v>0</v>
      </c>
      <c r="H143" s="15" t="n">
        <f aca="false">100*G143/F143</f>
        <v>0</v>
      </c>
      <c r="I143" s="15" t="n">
        <v>1.13947582822749</v>
      </c>
      <c r="J143" s="15" t="n">
        <v>0</v>
      </c>
      <c r="K143" s="15" t="n">
        <f aca="false">100*J143/F143</f>
        <v>0</v>
      </c>
      <c r="L143" s="10" t="n">
        <f aca="false">100*(0.95*F143-G143-J143)/F143</f>
        <v>95</v>
      </c>
    </row>
    <row r="144" customFormat="false" ht="12.75" hidden="false" customHeight="false" outlineLevel="0" collapsed="false">
      <c r="A144" s="21"/>
      <c r="B144" s="12" t="s">
        <v>62</v>
      </c>
      <c r="C144" s="12" t="n">
        <v>1</v>
      </c>
      <c r="D144" s="13" t="n">
        <v>39641</v>
      </c>
      <c r="E144" s="12" t="n">
        <v>3</v>
      </c>
      <c r="F144" s="15" t="n">
        <v>3.87059629883482</v>
      </c>
      <c r="G144" s="15" t="n">
        <v>0</v>
      </c>
      <c r="H144" s="15" t="n">
        <f aca="false">100*G144/F144</f>
        <v>0</v>
      </c>
      <c r="I144" s="15" t="n">
        <v>3.67706648389308</v>
      </c>
      <c r="J144" s="15" t="n">
        <v>0</v>
      </c>
      <c r="K144" s="15" t="n">
        <f aca="false">100*J144/F144</f>
        <v>0</v>
      </c>
      <c r="L144" s="10" t="n">
        <f aca="false">100*(0.95*F144-G144-J144)/F144</f>
        <v>95</v>
      </c>
    </row>
    <row r="145" customFormat="false" ht="12.75" hidden="false" customHeight="false" outlineLevel="0" collapsed="false">
      <c r="A145" s="21"/>
      <c r="B145" s="12" t="s">
        <v>62</v>
      </c>
      <c r="C145" s="12" t="n">
        <v>1</v>
      </c>
      <c r="D145" s="13" t="n">
        <v>39646</v>
      </c>
      <c r="E145" s="12" t="n">
        <v>3</v>
      </c>
      <c r="F145" s="15" t="n">
        <v>1.82960932145305</v>
      </c>
      <c r="G145" s="15" t="n">
        <v>0</v>
      </c>
      <c r="H145" s="15" t="n">
        <f aca="false">100*G145/F145</f>
        <v>0</v>
      </c>
      <c r="I145" s="15" t="n">
        <v>1.7381288553804</v>
      </c>
      <c r="J145" s="15" t="n">
        <v>0</v>
      </c>
      <c r="K145" s="15" t="n">
        <f aca="false">100*J145/F145</f>
        <v>0</v>
      </c>
      <c r="L145" s="10" t="n">
        <f aca="false">100*(0.95*F145-G145-J145)/F145</f>
        <v>95</v>
      </c>
    </row>
    <row r="146" customFormat="false" ht="12.75" hidden="false" customHeight="false" outlineLevel="0" collapsed="false">
      <c r="A146" s="21"/>
      <c r="B146" s="12" t="s">
        <v>62</v>
      </c>
      <c r="C146" s="12" t="n">
        <v>1</v>
      </c>
      <c r="D146" s="13" t="n">
        <v>39655</v>
      </c>
      <c r="E146" s="12" t="n">
        <v>3</v>
      </c>
      <c r="F146" s="15" t="n">
        <v>1.76607265250171</v>
      </c>
      <c r="G146" s="15" t="n">
        <v>0</v>
      </c>
      <c r="H146" s="15" t="n">
        <f aca="false">100*G146/F146</f>
        <v>0</v>
      </c>
      <c r="I146" s="15" t="n">
        <v>1.67776901987663</v>
      </c>
      <c r="J146" s="15" t="n">
        <v>0</v>
      </c>
      <c r="K146" s="15" t="n">
        <f aca="false">100*J146/F146</f>
        <v>0</v>
      </c>
      <c r="L146" s="10" t="n">
        <f aca="false">100*(0.95*F146-G146-J146)/F146</f>
        <v>95</v>
      </c>
    </row>
    <row r="147" customFormat="false" ht="12.75" hidden="false" customHeight="false" outlineLevel="0" collapsed="false">
      <c r="A147" s="21"/>
      <c r="B147" s="12" t="s">
        <v>62</v>
      </c>
      <c r="C147" s="12" t="n">
        <v>1</v>
      </c>
      <c r="D147" s="13" t="n">
        <v>39676</v>
      </c>
      <c r="E147" s="12" t="n">
        <v>3</v>
      </c>
      <c r="F147" s="15" t="n">
        <v>3.70445510623715</v>
      </c>
      <c r="G147" s="15" t="n">
        <v>0</v>
      </c>
      <c r="H147" s="15" t="n">
        <f aca="false">100*G147/F147</f>
        <v>0</v>
      </c>
      <c r="I147" s="15" t="n">
        <v>3.51923235092529</v>
      </c>
      <c r="J147" s="15" t="n">
        <v>0</v>
      </c>
      <c r="K147" s="15" t="n">
        <f aca="false">100*J147/F147</f>
        <v>0</v>
      </c>
      <c r="L147" s="10" t="n">
        <f aca="false">100*(0.95*F147-G147-J147)/F147</f>
        <v>95</v>
      </c>
    </row>
    <row r="148" customFormat="false" ht="12.75" hidden="false" customHeight="false" outlineLevel="0" collapsed="false">
      <c r="A148" s="21"/>
      <c r="B148" s="12" t="s">
        <v>62</v>
      </c>
      <c r="C148" s="12" t="n">
        <v>1</v>
      </c>
      <c r="D148" s="13" t="n">
        <v>39680</v>
      </c>
      <c r="E148" s="12" t="n">
        <v>3</v>
      </c>
      <c r="F148" s="15" t="n">
        <v>1.99472241261138</v>
      </c>
      <c r="G148" s="15" t="n">
        <v>0</v>
      </c>
      <c r="H148" s="15" t="n">
        <f aca="false">100*G148/F148</f>
        <v>0</v>
      </c>
      <c r="I148" s="15" t="n">
        <v>1.89498629198081</v>
      </c>
      <c r="J148" s="15" t="n">
        <v>0</v>
      </c>
      <c r="K148" s="15" t="n">
        <f aca="false">100*J148/F148</f>
        <v>0</v>
      </c>
      <c r="L148" s="10" t="n">
        <f aca="false">100*(0.95*F148-G148-J148)/F148</f>
        <v>95</v>
      </c>
    </row>
    <row r="149" customFormat="false" ht="12.75" hidden="false" customHeight="false" outlineLevel="0" collapsed="false">
      <c r="A149" s="21"/>
      <c r="B149" s="12" t="s">
        <v>63</v>
      </c>
      <c r="C149" s="12" t="n">
        <v>1</v>
      </c>
      <c r="D149" s="13" t="n">
        <v>39615</v>
      </c>
      <c r="E149" s="12" t="n">
        <v>3</v>
      </c>
      <c r="F149" s="15" t="n">
        <v>1.18683959478425</v>
      </c>
      <c r="G149" s="15" t="n">
        <v>0</v>
      </c>
      <c r="H149" s="15" t="n">
        <f aca="false">100*G149/F149</f>
        <v>0</v>
      </c>
      <c r="I149" s="15" t="n">
        <v>1.12749761504503</v>
      </c>
      <c r="J149" s="15" t="n">
        <v>0</v>
      </c>
      <c r="K149" s="15" t="n">
        <f aca="false">100*J149/F149</f>
        <v>0</v>
      </c>
      <c r="L149" s="10" t="n">
        <f aca="false">100*(0.95*F149-G149-J149)/F149</f>
        <v>95</v>
      </c>
    </row>
    <row r="150" customFormat="false" ht="12.75" hidden="false" customHeight="false" outlineLevel="0" collapsed="false">
      <c r="A150" s="21"/>
      <c r="B150" s="12" t="s">
        <v>63</v>
      </c>
      <c r="C150" s="12" t="n">
        <v>1</v>
      </c>
      <c r="D150" s="13" t="n">
        <v>39631</v>
      </c>
      <c r="E150" s="12" t="n">
        <v>3</v>
      </c>
      <c r="F150" s="15" t="n">
        <v>3.37121235823835</v>
      </c>
      <c r="G150" s="15" t="n">
        <v>0</v>
      </c>
      <c r="H150" s="15" t="n">
        <f aca="false">100*G150/F150</f>
        <v>0</v>
      </c>
      <c r="I150" s="15" t="n">
        <v>3.20265174032644</v>
      </c>
      <c r="J150" s="15" t="n">
        <v>0</v>
      </c>
      <c r="K150" s="15" t="n">
        <f aca="false">100*J150/F150</f>
        <v>0</v>
      </c>
      <c r="L150" s="10" t="n">
        <f aca="false">100*(0.95*F150-G150-J150)/F150</f>
        <v>95</v>
      </c>
    </row>
    <row r="151" customFormat="false" ht="12.75" hidden="false" customHeight="false" outlineLevel="0" collapsed="false">
      <c r="A151" s="21"/>
      <c r="B151" s="12" t="s">
        <v>63</v>
      </c>
      <c r="C151" s="12" t="n">
        <v>1</v>
      </c>
      <c r="D151" s="13" t="n">
        <v>39636</v>
      </c>
      <c r="E151" s="12" t="n">
        <v>3</v>
      </c>
      <c r="F151" s="15" t="n">
        <v>3.4056649307578</v>
      </c>
      <c r="G151" s="15" t="n">
        <v>0</v>
      </c>
      <c r="H151" s="15" t="n">
        <f aca="false">100*G151/F151</f>
        <v>0</v>
      </c>
      <c r="I151" s="15" t="n">
        <v>3.23538168421991</v>
      </c>
      <c r="J151" s="15" t="n">
        <v>0</v>
      </c>
      <c r="K151" s="15" t="n">
        <f aca="false">100*J151/F151</f>
        <v>0</v>
      </c>
      <c r="L151" s="10" t="n">
        <f aca="false">100*(0.95*F151-G151-J151)/F151</f>
        <v>95</v>
      </c>
    </row>
    <row r="152" customFormat="false" ht="12.75" hidden="false" customHeight="false" outlineLevel="0" collapsed="false">
      <c r="A152" s="21"/>
      <c r="B152" s="12" t="s">
        <v>63</v>
      </c>
      <c r="C152" s="12" t="n">
        <v>1</v>
      </c>
      <c r="D152" s="13" t="n">
        <v>39646</v>
      </c>
      <c r="E152" s="12" t="n">
        <v>3</v>
      </c>
      <c r="F152" s="15" t="n">
        <v>1.81037639877925</v>
      </c>
      <c r="G152" s="15" t="n">
        <v>0</v>
      </c>
      <c r="H152" s="15" t="n">
        <f aca="false">100*G152/F152</f>
        <v>0</v>
      </c>
      <c r="I152" s="15" t="n">
        <v>1.71985757884028</v>
      </c>
      <c r="J152" s="15" t="n">
        <v>0</v>
      </c>
      <c r="K152" s="15" t="n">
        <f aca="false">100*J152/F152</f>
        <v>0</v>
      </c>
      <c r="L152" s="10" t="n">
        <f aca="false">100*(0.95*F152-G152-J152)/F152</f>
        <v>95</v>
      </c>
    </row>
    <row r="153" customFormat="false" ht="12.75" hidden="false" customHeight="false" outlineLevel="0" collapsed="false">
      <c r="A153" s="21"/>
      <c r="B153" s="12" t="s">
        <v>63</v>
      </c>
      <c r="C153" s="12" t="n">
        <v>1</v>
      </c>
      <c r="D153" s="13" t="n">
        <v>39655</v>
      </c>
      <c r="E153" s="12" t="n">
        <v>3</v>
      </c>
      <c r="F153" s="15" t="n">
        <v>1.74750762970498</v>
      </c>
      <c r="G153" s="15" t="n">
        <v>0</v>
      </c>
      <c r="H153" s="15" t="n">
        <f aca="false">100*G153/F153</f>
        <v>0</v>
      </c>
      <c r="I153" s="15" t="n">
        <v>1.66013224821974</v>
      </c>
      <c r="J153" s="15" t="n">
        <v>0</v>
      </c>
      <c r="K153" s="15" t="n">
        <f aca="false">100*J153/F153</f>
        <v>0</v>
      </c>
      <c r="L153" s="10" t="n">
        <f aca="false">100*(0.95*F153-G153-J153)/F153</f>
        <v>95</v>
      </c>
    </row>
    <row r="154" customFormat="false" ht="12.75" hidden="false" customHeight="false" outlineLevel="0" collapsed="false">
      <c r="A154" s="21"/>
      <c r="B154" s="12" t="s">
        <v>63</v>
      </c>
      <c r="C154" s="12" t="n">
        <v>1</v>
      </c>
      <c r="D154" s="13" t="n">
        <v>39662</v>
      </c>
      <c r="E154" s="12" t="n">
        <v>3</v>
      </c>
      <c r="F154" s="15" t="n">
        <v>1.73184130213632</v>
      </c>
      <c r="G154" s="15" t="n">
        <v>0</v>
      </c>
      <c r="H154" s="15" t="n">
        <f aca="false">100*G154/F154</f>
        <v>0</v>
      </c>
      <c r="I154" s="15" t="n">
        <v>1.6452492370295</v>
      </c>
      <c r="J154" s="15" t="n">
        <v>0</v>
      </c>
      <c r="K154" s="15" t="n">
        <f aca="false">100*J154/F154</f>
        <v>0</v>
      </c>
      <c r="L154" s="10" t="n">
        <f aca="false">100*(0.95*F154-G154-J154)/F154</f>
        <v>95</v>
      </c>
    </row>
    <row r="155" customFormat="false" ht="12.75" hidden="false" customHeight="false" outlineLevel="0" collapsed="false">
      <c r="A155" s="21"/>
      <c r="B155" s="12" t="s">
        <v>63</v>
      </c>
      <c r="C155" s="12" t="n">
        <v>1</v>
      </c>
      <c r="D155" s="13" t="n">
        <v>39669</v>
      </c>
      <c r="E155" s="12" t="n">
        <v>3</v>
      </c>
      <c r="F155" s="15" t="n">
        <v>1.65798575788403</v>
      </c>
      <c r="G155" s="15" t="n">
        <v>0</v>
      </c>
      <c r="H155" s="15" t="n">
        <f aca="false">100*G155/F155</f>
        <v>0</v>
      </c>
      <c r="I155" s="15" t="n">
        <v>1.57508646998983</v>
      </c>
      <c r="J155" s="15" t="n">
        <v>0</v>
      </c>
      <c r="K155" s="15" t="n">
        <f aca="false">100*J155/F155</f>
        <v>0</v>
      </c>
      <c r="L155" s="10" t="n">
        <f aca="false">100*(0.95*F155-G155-J155)/F155</f>
        <v>95</v>
      </c>
    </row>
    <row r="156" customFormat="false" ht="12.75" hidden="false" customHeight="false" outlineLevel="0" collapsed="false">
      <c r="A156" s="21"/>
      <c r="B156" s="12" t="s">
        <v>63</v>
      </c>
      <c r="C156" s="12" t="n">
        <v>1</v>
      </c>
      <c r="D156" s="13" t="n">
        <v>39680</v>
      </c>
      <c r="E156" s="12" t="n">
        <v>3</v>
      </c>
      <c r="F156" s="15" t="n">
        <v>1.97375381485249</v>
      </c>
      <c r="G156" s="15" t="n">
        <v>0</v>
      </c>
      <c r="H156" s="15" t="n">
        <f aca="false">100*G156/F156</f>
        <v>0</v>
      </c>
      <c r="I156" s="15" t="n">
        <v>1.87506612410987</v>
      </c>
      <c r="J156" s="15" t="n">
        <v>0</v>
      </c>
      <c r="K156" s="15" t="n">
        <f aca="false">100*J156/F156</f>
        <v>0</v>
      </c>
      <c r="L156" s="10" t="n">
        <f aca="false">100*(0.95*F156-G156-J156)/F156</f>
        <v>95</v>
      </c>
    </row>
    <row r="157" customFormat="false" ht="12.75" hidden="false" customHeight="false" outlineLevel="0" collapsed="false">
      <c r="A157" s="21"/>
      <c r="B157" s="12" t="s">
        <v>63</v>
      </c>
      <c r="C157" s="12" t="n">
        <v>1</v>
      </c>
      <c r="D157" s="13" t="n">
        <v>39720</v>
      </c>
      <c r="E157" s="12" t="n">
        <v>3</v>
      </c>
      <c r="F157" s="15" t="n">
        <v>1.6824008138352</v>
      </c>
      <c r="G157" s="15" t="n">
        <v>0</v>
      </c>
      <c r="H157" s="15" t="n">
        <f aca="false">100*G157/F157</f>
        <v>0</v>
      </c>
      <c r="I157" s="15" t="n">
        <v>1.59828077314344</v>
      </c>
      <c r="J157" s="15" t="n">
        <v>0</v>
      </c>
      <c r="K157" s="15" t="n">
        <f aca="false">100*J157/F157</f>
        <v>0</v>
      </c>
      <c r="L157" s="10" t="n">
        <f aca="false">100*(0.95*F157-G157-J157)/F157</f>
        <v>95</v>
      </c>
    </row>
    <row r="158" customFormat="false" ht="12.75" hidden="false" customHeight="false" outlineLevel="0" collapsed="false">
      <c r="A158" s="21"/>
      <c r="B158" s="12" t="s">
        <v>64</v>
      </c>
      <c r="C158" s="12" t="n">
        <v>1</v>
      </c>
      <c r="D158" s="13" t="n">
        <v>39610</v>
      </c>
      <c r="E158" s="12" t="n">
        <v>3</v>
      </c>
      <c r="F158" s="15" t="n">
        <v>1.68622840004911</v>
      </c>
      <c r="G158" s="15" t="n">
        <v>0</v>
      </c>
      <c r="H158" s="15" t="n">
        <f aca="false">100*G158/F158</f>
        <v>0</v>
      </c>
      <c r="I158" s="15" t="n">
        <v>1.60191698004666</v>
      </c>
      <c r="J158" s="15" t="n">
        <v>0</v>
      </c>
      <c r="K158" s="15" t="n">
        <f aca="false">100*J158/F158</f>
        <v>0</v>
      </c>
      <c r="L158" s="10" t="n">
        <f aca="false">100*(0.95*F158-G158-J158)/F158</f>
        <v>95</v>
      </c>
    </row>
    <row r="159" customFormat="false" ht="12.75" hidden="false" customHeight="false" outlineLevel="0" collapsed="false">
      <c r="A159" s="21"/>
      <c r="B159" s="12" t="s">
        <v>64</v>
      </c>
      <c r="C159" s="12" t="n">
        <v>1</v>
      </c>
      <c r="D159" s="13" t="n">
        <v>39615</v>
      </c>
      <c r="E159" s="12" t="n">
        <v>3</v>
      </c>
      <c r="F159" s="15" t="n">
        <v>1.17844779966961</v>
      </c>
      <c r="G159" s="15" t="n">
        <v>0</v>
      </c>
      <c r="H159" s="15" t="n">
        <f aca="false">100*G159/F159</f>
        <v>0</v>
      </c>
      <c r="I159" s="15" t="n">
        <v>1.11952540968613</v>
      </c>
      <c r="J159" s="15" t="n">
        <v>0</v>
      </c>
      <c r="K159" s="15" t="n">
        <f aca="false">100*J159/F159</f>
        <v>0</v>
      </c>
      <c r="L159" s="10" t="n">
        <f aca="false">100*(0.95*F159-G159-J159)/F159</f>
        <v>95</v>
      </c>
    </row>
    <row r="160" customFormat="false" ht="12.75" hidden="false" customHeight="false" outlineLevel="0" collapsed="false">
      <c r="A160" s="21"/>
      <c r="B160" s="12" t="s">
        <v>64</v>
      </c>
      <c r="C160" s="12" t="n">
        <v>1</v>
      </c>
      <c r="D160" s="13" t="n">
        <v>39683</v>
      </c>
      <c r="E160" s="12" t="n">
        <v>3</v>
      </c>
      <c r="F160" s="15" t="n">
        <v>1.68727272727273</v>
      </c>
      <c r="G160" s="15" t="n">
        <v>0</v>
      </c>
      <c r="H160" s="15" t="n">
        <f aca="false">100*G160/F160</f>
        <v>0</v>
      </c>
      <c r="I160" s="15" t="n">
        <v>1.60290909090909</v>
      </c>
      <c r="J160" s="15" t="n">
        <v>0</v>
      </c>
      <c r="K160" s="15" t="n">
        <f aca="false">100*J160/F160</f>
        <v>0</v>
      </c>
      <c r="L160" s="10" t="n">
        <f aca="false">100*(0.95*F160-G160-J160)/F160</f>
        <v>95</v>
      </c>
    </row>
    <row r="161" customFormat="false" ht="12.75" hidden="false" customHeight="false" outlineLevel="0" collapsed="false">
      <c r="A161" s="21"/>
      <c r="B161" s="12" t="s">
        <v>64</v>
      </c>
      <c r="C161" s="12" t="n">
        <v>1</v>
      </c>
      <c r="D161" s="13" t="n">
        <v>39696</v>
      </c>
      <c r="E161" s="12" t="n">
        <v>3</v>
      </c>
      <c r="F161" s="15" t="n">
        <v>1.5949494949495</v>
      </c>
      <c r="G161" s="15" t="n">
        <v>0</v>
      </c>
      <c r="H161" s="15" t="n">
        <f aca="false">100*G161/F161</f>
        <v>0</v>
      </c>
      <c r="I161" s="15" t="n">
        <v>1.51520202020202</v>
      </c>
      <c r="J161" s="15" t="n">
        <v>0</v>
      </c>
      <c r="K161" s="15" t="n">
        <f aca="false">100*J161/F161</f>
        <v>0</v>
      </c>
      <c r="L161" s="10" t="n">
        <f aca="false">100*(0.95*F161-G161-J161)/F161</f>
        <v>95</v>
      </c>
    </row>
    <row r="162" customFormat="false" ht="12.75" hidden="false" customHeight="false" outlineLevel="0" collapsed="false">
      <c r="A162" s="21"/>
      <c r="B162" s="12" t="s">
        <v>64</v>
      </c>
      <c r="C162" s="12" t="n">
        <v>1</v>
      </c>
      <c r="D162" s="13" t="n">
        <v>39720</v>
      </c>
      <c r="E162" s="12" t="n">
        <v>3</v>
      </c>
      <c r="F162" s="15" t="n">
        <v>1.67050505050505</v>
      </c>
      <c r="G162" s="15" t="n">
        <v>0</v>
      </c>
      <c r="H162" s="15" t="n">
        <f aca="false">100*G162/F162</f>
        <v>0</v>
      </c>
      <c r="I162" s="15" t="n">
        <v>1.5869797979798</v>
      </c>
      <c r="J162" s="15" t="n">
        <v>0</v>
      </c>
      <c r="K162" s="15" t="n">
        <f aca="false">100*J162/F162</f>
        <v>0</v>
      </c>
      <c r="L162" s="10" t="n">
        <f aca="false">100*(0.95*F162-G162-J162)/F162</f>
        <v>95</v>
      </c>
    </row>
    <row r="163" customFormat="false" ht="12.75" hidden="false" customHeight="false" outlineLevel="0" collapsed="false">
      <c r="A163" s="21"/>
      <c r="B163" s="30" t="s">
        <v>64</v>
      </c>
      <c r="C163" s="30" t="n">
        <v>1</v>
      </c>
      <c r="D163" s="31" t="n">
        <v>39752</v>
      </c>
      <c r="E163" s="30" t="n">
        <v>3</v>
      </c>
      <c r="F163" s="32"/>
      <c r="G163" s="32"/>
      <c r="H163" s="32"/>
      <c r="I163" s="32"/>
      <c r="J163" s="32"/>
      <c r="K163" s="32"/>
      <c r="L163" s="39"/>
    </row>
    <row r="164" customFormat="false" ht="12.75" hidden="false" customHeight="false" outlineLevel="0" collapsed="false">
      <c r="A164" s="21"/>
      <c r="B164" s="12" t="s">
        <v>64</v>
      </c>
      <c r="C164" s="12" t="n">
        <v>1</v>
      </c>
      <c r="D164" s="13" t="n">
        <v>39762</v>
      </c>
      <c r="E164" s="12" t="n">
        <v>3</v>
      </c>
      <c r="F164" s="15" t="n">
        <v>4.17878787878788</v>
      </c>
      <c r="G164" s="15" t="n">
        <v>0</v>
      </c>
      <c r="H164" s="15" t="n">
        <f aca="false">100*G164/F164</f>
        <v>0</v>
      </c>
      <c r="I164" s="15" t="n">
        <v>3.96984848484848</v>
      </c>
      <c r="J164" s="15" t="n">
        <v>0</v>
      </c>
      <c r="K164" s="15" t="n">
        <f aca="false">100*J164/F164</f>
        <v>0</v>
      </c>
      <c r="L164" s="10" t="n">
        <f aca="false">100*(0.95*F164-G164-J164)/F164</f>
        <v>95</v>
      </c>
      <c r="M164" s="33" t="s">
        <v>57</v>
      </c>
    </row>
    <row r="165" customFormat="false" ht="12.75" hidden="false" customHeight="false" outlineLevel="0" collapsed="false">
      <c r="A165" s="21"/>
      <c r="B165" s="12" t="s">
        <v>65</v>
      </c>
      <c r="C165" s="12" t="n">
        <v>1</v>
      </c>
      <c r="D165" s="13" t="n">
        <v>39605</v>
      </c>
      <c r="E165" s="12" t="n">
        <v>3</v>
      </c>
      <c r="F165" s="15" t="n">
        <v>2.718999315813</v>
      </c>
      <c r="G165" s="15" t="n">
        <v>0</v>
      </c>
      <c r="H165" s="15" t="n">
        <f aca="false">100*G165/F165</f>
        <v>0</v>
      </c>
      <c r="I165" s="15" t="n">
        <v>2.58304935002235</v>
      </c>
      <c r="J165" s="15" t="n">
        <v>0</v>
      </c>
      <c r="K165" s="15" t="n">
        <f aca="false">100*J165/F165</f>
        <v>0</v>
      </c>
      <c r="L165" s="10" t="n">
        <f aca="false">100*(0.95*F165-G165-J165)/F165</f>
        <v>95</v>
      </c>
    </row>
    <row r="166" customFormat="false" ht="12.75" hidden="false" customHeight="false" outlineLevel="0" collapsed="false">
      <c r="A166" s="21"/>
      <c r="B166" s="12" t="s">
        <v>65</v>
      </c>
      <c r="C166" s="12" t="n">
        <v>1</v>
      </c>
      <c r="D166" s="13" t="n">
        <v>39620</v>
      </c>
      <c r="E166" s="12" t="n">
        <v>3</v>
      </c>
      <c r="F166" s="15" t="n">
        <v>5.00241973259364</v>
      </c>
      <c r="G166" s="15" t="n">
        <v>0</v>
      </c>
      <c r="H166" s="15" t="n">
        <f aca="false">100*G166/F166</f>
        <v>0</v>
      </c>
      <c r="I166" s="15" t="n">
        <v>4.75229874596396</v>
      </c>
      <c r="J166" s="15" t="n">
        <v>0</v>
      </c>
      <c r="K166" s="15" t="n">
        <f aca="false">100*J166/F166</f>
        <v>0</v>
      </c>
      <c r="L166" s="10" t="n">
        <f aca="false">100*(0.95*F166-G166-J166)/F166</f>
        <v>95</v>
      </c>
    </row>
    <row r="167" customFormat="false" ht="12.75" hidden="false" customHeight="false" outlineLevel="0" collapsed="false">
      <c r="A167" s="21"/>
      <c r="B167" s="12" t="s">
        <v>65</v>
      </c>
      <c r="C167" s="12" t="n">
        <v>1</v>
      </c>
      <c r="D167" s="13" t="n">
        <v>39626</v>
      </c>
      <c r="E167" s="12" t="n">
        <v>3</v>
      </c>
      <c r="F167" s="15" t="n">
        <v>5.48559801111977</v>
      </c>
      <c r="G167" s="15" t="n">
        <v>0</v>
      </c>
      <c r="H167" s="15" t="n">
        <f aca="false">100*G167/F167</f>
        <v>0</v>
      </c>
      <c r="I167" s="15" t="n">
        <v>5.21131811056378</v>
      </c>
      <c r="J167" s="15" t="n">
        <v>0</v>
      </c>
      <c r="K167" s="15" t="n">
        <f aca="false">100*J167/F167</f>
        <v>0</v>
      </c>
      <c r="L167" s="10" t="n">
        <f aca="false">100*(0.95*F167-G167-J167)/F167</f>
        <v>95</v>
      </c>
    </row>
    <row r="168" customFormat="false" ht="12.75" hidden="false" customHeight="false" outlineLevel="0" collapsed="false">
      <c r="A168" s="21"/>
      <c r="B168" s="12" t="s">
        <v>65</v>
      </c>
      <c r="C168" s="12" t="n">
        <v>1</v>
      </c>
      <c r="D168" s="13" t="n">
        <v>39662</v>
      </c>
      <c r="E168" s="12" t="n">
        <v>3</v>
      </c>
      <c r="F168" s="15" t="n">
        <v>2.31619047619048</v>
      </c>
      <c r="G168" s="15" t="n">
        <v>0</v>
      </c>
      <c r="H168" s="15" t="n">
        <f aca="false">100*G168/F168</f>
        <v>0</v>
      </c>
      <c r="I168" s="15" t="n">
        <v>2.20038095238095</v>
      </c>
      <c r="J168" s="15" t="n">
        <v>0</v>
      </c>
      <c r="K168" s="15" t="n">
        <f aca="false">100*J168/F168</f>
        <v>0</v>
      </c>
      <c r="L168" s="10" t="n">
        <f aca="false">100*(0.95*F168-G168-J168)/F168</f>
        <v>95</v>
      </c>
    </row>
    <row r="169" customFormat="false" ht="12.75" hidden="false" customHeight="false" outlineLevel="0" collapsed="false">
      <c r="A169" s="21"/>
      <c r="B169" s="12" t="s">
        <v>65</v>
      </c>
      <c r="C169" s="12" t="n">
        <v>1</v>
      </c>
      <c r="D169" s="13" t="n">
        <v>39669</v>
      </c>
      <c r="E169" s="12" t="n">
        <v>3</v>
      </c>
      <c r="F169" s="15" t="n">
        <v>2.21741496598639</v>
      </c>
      <c r="G169" s="15" t="n">
        <v>0</v>
      </c>
      <c r="H169" s="15" t="n">
        <f aca="false">100*G169/F169</f>
        <v>0</v>
      </c>
      <c r="I169" s="15" t="n">
        <v>2.10654421768708</v>
      </c>
      <c r="J169" s="15" t="n">
        <v>0</v>
      </c>
      <c r="K169" s="15" t="n">
        <f aca="false">100*J169/F169</f>
        <v>0</v>
      </c>
      <c r="L169" s="10" t="n">
        <f aca="false">100*(0.95*F169-G169-J169)/F169</f>
        <v>95</v>
      </c>
    </row>
    <row r="170" customFormat="false" ht="12.75" hidden="false" customHeight="false" outlineLevel="0" collapsed="false">
      <c r="A170" s="21"/>
      <c r="B170" s="12" t="s">
        <v>65</v>
      </c>
      <c r="C170" s="12" t="n">
        <v>1</v>
      </c>
      <c r="D170" s="13" t="n">
        <v>39683</v>
      </c>
      <c r="E170" s="12" t="n">
        <v>3</v>
      </c>
      <c r="F170" s="15" t="n">
        <v>2.27265306122449</v>
      </c>
      <c r="G170" s="15" t="n">
        <v>0</v>
      </c>
      <c r="H170" s="15" t="n">
        <f aca="false">100*G170/F170</f>
        <v>0</v>
      </c>
      <c r="I170" s="15" t="n">
        <v>2.15902040816327</v>
      </c>
      <c r="J170" s="15" t="n">
        <v>0</v>
      </c>
      <c r="K170" s="15" t="n">
        <f aca="false">100*J170/F170</f>
        <v>0</v>
      </c>
      <c r="L170" s="10" t="n">
        <f aca="false">100*(0.95*F170-G170-J170)/F170</f>
        <v>95</v>
      </c>
    </row>
    <row r="171" customFormat="false" ht="12.75" hidden="false" customHeight="false" outlineLevel="0" collapsed="false">
      <c r="A171" s="21"/>
      <c r="B171" s="12" t="s">
        <v>65</v>
      </c>
      <c r="C171" s="12" t="n">
        <v>1</v>
      </c>
      <c r="D171" s="13" t="n">
        <v>39696</v>
      </c>
      <c r="E171" s="12" t="n">
        <v>3</v>
      </c>
      <c r="F171" s="15" t="n">
        <v>2.14829931972789</v>
      </c>
      <c r="G171" s="15" t="n">
        <v>0</v>
      </c>
      <c r="H171" s="15" t="n">
        <f aca="false">100*G171/F171</f>
        <v>0</v>
      </c>
      <c r="I171" s="15" t="n">
        <v>2.0408843537415</v>
      </c>
      <c r="J171" s="15" t="n">
        <v>0</v>
      </c>
      <c r="K171" s="15" t="n">
        <f aca="false">100*J171/F171</f>
        <v>0</v>
      </c>
      <c r="L171" s="10" t="n">
        <f aca="false">100*(0.95*F171-G171-J171)/F171</f>
        <v>95</v>
      </c>
    </row>
    <row r="172" customFormat="false" ht="12.75" hidden="false" customHeight="false" outlineLevel="0" collapsed="false">
      <c r="A172" s="21"/>
      <c r="B172" s="12" t="s">
        <v>65</v>
      </c>
      <c r="C172" s="12" t="n">
        <v>1</v>
      </c>
      <c r="D172" s="13" t="n">
        <v>39740</v>
      </c>
      <c r="E172" s="12" t="n">
        <v>3</v>
      </c>
      <c r="F172" s="15" t="n">
        <v>3.09605442176871</v>
      </c>
      <c r="G172" s="15" t="n">
        <v>0</v>
      </c>
      <c r="H172" s="15" t="n">
        <f aca="false">100*G172/F172</f>
        <v>0</v>
      </c>
      <c r="I172" s="15" t="n">
        <v>2.94125170068027</v>
      </c>
      <c r="J172" s="15" t="n">
        <v>0</v>
      </c>
      <c r="K172" s="15" t="n">
        <f aca="false">100*J172/F172</f>
        <v>0</v>
      </c>
      <c r="L172" s="10" t="n">
        <f aca="false">100*(0.95*F172-G172-J172)/F172</f>
        <v>95</v>
      </c>
    </row>
    <row r="173" customFormat="false" ht="12.75" hidden="false" customHeight="false" outlineLevel="0" collapsed="false">
      <c r="A173" s="21"/>
      <c r="B173" s="30" t="s">
        <v>65</v>
      </c>
      <c r="C173" s="30" t="n">
        <v>1</v>
      </c>
      <c r="D173" s="31" t="n">
        <v>39762</v>
      </c>
      <c r="E173" s="30" t="n">
        <v>3</v>
      </c>
      <c r="F173" s="32"/>
      <c r="G173" s="32"/>
      <c r="H173" s="32"/>
      <c r="I173" s="32"/>
      <c r="J173" s="32"/>
      <c r="K173" s="32"/>
      <c r="L173" s="39"/>
    </row>
    <row r="174" customFormat="false" ht="12.75" hidden="false" customHeight="false" outlineLevel="0" collapsed="false">
      <c r="A174" s="21"/>
      <c r="B174" s="12" t="s">
        <v>66</v>
      </c>
      <c r="C174" s="12" t="s">
        <v>67</v>
      </c>
      <c r="D174" s="13" t="n">
        <v>39620</v>
      </c>
      <c r="E174" s="12" t="n">
        <v>3</v>
      </c>
      <c r="F174" s="15" t="n">
        <v>1.84438352324229</v>
      </c>
      <c r="G174" s="15" t="n">
        <v>0</v>
      </c>
      <c r="H174" s="15" t="n">
        <f aca="false">100*G174/F174</f>
        <v>0</v>
      </c>
      <c r="I174" s="15" t="n">
        <v>1.75216434708018</v>
      </c>
      <c r="J174" s="15" t="n">
        <v>0</v>
      </c>
      <c r="K174" s="15" t="n">
        <f aca="false">100*J174/F174</f>
        <v>0</v>
      </c>
      <c r="L174" s="10" t="n">
        <f aca="false">100*(0.95*F174-G174-J174)/F174</f>
        <v>95</v>
      </c>
      <c r="M174" s="33" t="s">
        <v>57</v>
      </c>
    </row>
    <row r="175" customFormat="false" ht="12.75" hidden="false" customHeight="false" outlineLevel="0" collapsed="false">
      <c r="A175" s="21"/>
      <c r="B175" s="12" t="s">
        <v>66</v>
      </c>
      <c r="C175" s="12" t="s">
        <v>68</v>
      </c>
      <c r="D175" s="13" t="n">
        <v>39625</v>
      </c>
      <c r="E175" s="12" t="n">
        <v>4</v>
      </c>
      <c r="F175" s="15" t="n">
        <v>1.87690309861188</v>
      </c>
      <c r="G175" s="15" t="n">
        <v>0</v>
      </c>
      <c r="H175" s="15" t="n">
        <f aca="false">100*G175/F175</f>
        <v>0</v>
      </c>
      <c r="I175" s="15" t="n">
        <v>1.78305794368129</v>
      </c>
      <c r="J175" s="15" t="n">
        <v>0</v>
      </c>
      <c r="K175" s="15" t="n">
        <f aca="false">100*J175/F175</f>
        <v>0</v>
      </c>
      <c r="L175" s="10" t="n">
        <f aca="false">100*(0.95*F175-G175-J175)/F175</f>
        <v>95</v>
      </c>
    </row>
    <row r="176" customFormat="false" ht="12.75" hidden="false" customHeight="false" outlineLevel="0" collapsed="false">
      <c r="A176" s="21"/>
      <c r="B176" s="12" t="s">
        <v>66</v>
      </c>
      <c r="C176" s="12" t="n">
        <v>4</v>
      </c>
      <c r="D176" s="13" t="n">
        <v>39630</v>
      </c>
      <c r="E176" s="12" t="n">
        <v>4</v>
      </c>
      <c r="F176" s="15" t="n">
        <v>2.06398598426802</v>
      </c>
      <c r="G176" s="15" t="n">
        <v>0</v>
      </c>
      <c r="H176" s="15" t="n">
        <f aca="false">100*G176/F176</f>
        <v>0</v>
      </c>
      <c r="I176" s="15" t="n">
        <v>1.96078668505462</v>
      </c>
      <c r="J176" s="15" t="n">
        <v>0</v>
      </c>
      <c r="K176" s="15" t="n">
        <f aca="false">100*J176/F176</f>
        <v>0</v>
      </c>
      <c r="L176" s="10" t="n">
        <f aca="false">100*(0.95*F176-G176-J176)/F176</f>
        <v>95</v>
      </c>
    </row>
    <row r="177" customFormat="false" ht="12.75" hidden="false" customHeight="false" outlineLevel="0" collapsed="false">
      <c r="A177" s="21"/>
      <c r="B177" s="12" t="s">
        <v>66</v>
      </c>
      <c r="C177" s="12" t="s">
        <v>67</v>
      </c>
      <c r="D177" s="13" t="n">
        <v>39636</v>
      </c>
      <c r="E177" s="12" t="n">
        <v>3</v>
      </c>
      <c r="F177" s="15" t="n">
        <v>1.42784778766289</v>
      </c>
      <c r="G177" s="15" t="n">
        <v>0</v>
      </c>
      <c r="H177" s="15" t="n">
        <f aca="false">100*G177/F177</f>
        <v>0</v>
      </c>
      <c r="I177" s="15" t="n">
        <v>1.35645539827975</v>
      </c>
      <c r="J177" s="15" t="n">
        <v>0</v>
      </c>
      <c r="K177" s="15" t="n">
        <f aca="false">100*J177/F177</f>
        <v>0</v>
      </c>
      <c r="L177" s="10" t="n">
        <f aca="false">100*(0.95*F177-G177-J177)/F177</f>
        <v>95</v>
      </c>
    </row>
    <row r="178" customFormat="false" ht="12.75" hidden="false" customHeight="false" outlineLevel="0" collapsed="false">
      <c r="A178" s="21"/>
      <c r="B178" s="12" t="s">
        <v>66</v>
      </c>
      <c r="C178" s="12" t="n">
        <v>1</v>
      </c>
      <c r="D178" s="13" t="n">
        <v>39641</v>
      </c>
      <c r="E178" s="12" t="n">
        <v>3</v>
      </c>
      <c r="F178" s="15" t="n">
        <v>1.72761904761905</v>
      </c>
      <c r="G178" s="15" t="n">
        <v>0</v>
      </c>
      <c r="H178" s="15" t="n">
        <f aca="false">100*G178/F178</f>
        <v>0</v>
      </c>
      <c r="I178" s="15" t="n">
        <v>1.6412380952381</v>
      </c>
      <c r="J178" s="15" t="n">
        <v>0</v>
      </c>
      <c r="K178" s="15" t="n">
        <f aca="false">100*J178/F178</f>
        <v>0</v>
      </c>
      <c r="L178" s="10" t="n">
        <f aca="false">100*(0.95*F178-G178-J178)/F178</f>
        <v>95</v>
      </c>
    </row>
    <row r="179" customFormat="false" ht="12.75" hidden="false" customHeight="false" outlineLevel="0" collapsed="false">
      <c r="A179" s="21"/>
      <c r="B179" s="12" t="s">
        <v>66</v>
      </c>
      <c r="C179" s="12" t="n">
        <v>4</v>
      </c>
      <c r="D179" s="13" t="n">
        <v>39655</v>
      </c>
      <c r="E179" s="12" t="n">
        <v>3</v>
      </c>
      <c r="F179" s="15" t="n">
        <v>1.30886446886447</v>
      </c>
      <c r="G179" s="15" t="n">
        <v>0</v>
      </c>
      <c r="H179" s="15" t="n">
        <f aca="false">100*G179/F179</f>
        <v>0</v>
      </c>
      <c r="I179" s="15" t="n">
        <v>1.24342124542125</v>
      </c>
      <c r="J179" s="15" t="n">
        <v>0</v>
      </c>
      <c r="K179" s="15" t="n">
        <f aca="false">100*J179/F179</f>
        <v>0</v>
      </c>
      <c r="L179" s="10" t="n">
        <f aca="false">100*(0.95*F179-G179-J179)/F179</f>
        <v>95</v>
      </c>
    </row>
    <row r="180" customFormat="false" ht="12.75" hidden="false" customHeight="false" outlineLevel="0" collapsed="false">
      <c r="A180" s="21"/>
      <c r="B180" s="12" t="s">
        <v>66</v>
      </c>
      <c r="C180" s="12" t="s">
        <v>69</v>
      </c>
      <c r="D180" s="13" t="n">
        <v>39661</v>
      </c>
      <c r="E180" s="12" t="n">
        <v>4</v>
      </c>
      <c r="F180" s="15" t="n">
        <v>1.03882783882784</v>
      </c>
      <c r="G180" s="15" t="n">
        <v>0</v>
      </c>
      <c r="H180" s="15" t="n">
        <f aca="false">100*G180/F180</f>
        <v>0</v>
      </c>
      <c r="I180" s="15" t="n">
        <v>0.986886446886447</v>
      </c>
      <c r="J180" s="15" t="n">
        <v>0</v>
      </c>
      <c r="K180" s="15" t="n">
        <f aca="false">100*J180/F180</f>
        <v>0</v>
      </c>
      <c r="L180" s="10" t="n">
        <f aca="false">100*(0.95*F180-G180-J180)/F180</f>
        <v>95</v>
      </c>
    </row>
    <row r="181" customFormat="false" ht="12.75" hidden="false" customHeight="false" outlineLevel="0" collapsed="false">
      <c r="A181" s="21"/>
      <c r="B181" s="12" t="s">
        <v>66</v>
      </c>
      <c r="C181" s="12" t="n">
        <v>1</v>
      </c>
      <c r="D181" s="13" t="n">
        <v>39669</v>
      </c>
      <c r="E181" s="12" t="n">
        <v>3</v>
      </c>
      <c r="F181" s="15" t="n">
        <v>1.5510989010989</v>
      </c>
      <c r="G181" s="15" t="n">
        <v>0</v>
      </c>
      <c r="H181" s="15" t="n">
        <f aca="false">100*G181/F181</f>
        <v>0</v>
      </c>
      <c r="I181" s="15" t="n">
        <v>1.47354395604396</v>
      </c>
      <c r="J181" s="15" t="n">
        <v>0</v>
      </c>
      <c r="K181" s="15" t="n">
        <f aca="false">100*J181/F181</f>
        <v>0</v>
      </c>
      <c r="L181" s="10" t="n">
        <f aca="false">100*(0.95*F181-G181-J181)/F181</f>
        <v>95</v>
      </c>
    </row>
    <row r="182" customFormat="false" ht="12.75" hidden="false" customHeight="false" outlineLevel="0" collapsed="false">
      <c r="A182" s="21"/>
      <c r="B182" s="12" t="s">
        <v>66</v>
      </c>
      <c r="C182" s="12" t="s">
        <v>46</v>
      </c>
      <c r="D182" s="13" t="n">
        <v>39679</v>
      </c>
      <c r="E182" s="12" t="n">
        <v>4</v>
      </c>
      <c r="F182" s="15" t="n">
        <v>2.22710622710623</v>
      </c>
      <c r="G182" s="15" t="n">
        <v>0</v>
      </c>
      <c r="H182" s="15" t="n">
        <f aca="false">100*G182/F182</f>
        <v>0</v>
      </c>
      <c r="I182" s="15" t="n">
        <v>2.11575091575092</v>
      </c>
      <c r="J182" s="15" t="n">
        <v>0</v>
      </c>
      <c r="K182" s="15" t="n">
        <f aca="false">100*J182/F182</f>
        <v>0</v>
      </c>
      <c r="L182" s="10" t="n">
        <f aca="false">100*(0.95*F182-G182-J182)/F182</f>
        <v>95</v>
      </c>
    </row>
    <row r="183" customFormat="false" ht="12.75" hidden="false" customHeight="false" outlineLevel="0" collapsed="false">
      <c r="A183" s="21"/>
      <c r="B183" s="12" t="s">
        <v>66</v>
      </c>
      <c r="C183" s="12" t="s">
        <v>48</v>
      </c>
      <c r="D183" s="13" t="n">
        <v>39696</v>
      </c>
      <c r="E183" s="12" t="n">
        <v>3</v>
      </c>
      <c r="F183" s="15" t="n">
        <v>2.49157509157509</v>
      </c>
      <c r="G183" s="15" t="n">
        <v>0</v>
      </c>
      <c r="H183" s="15" t="n">
        <f aca="false">100*G183/F183</f>
        <v>0</v>
      </c>
      <c r="I183" s="15" t="n">
        <v>2.36699633699634</v>
      </c>
      <c r="J183" s="15" t="n">
        <v>0</v>
      </c>
      <c r="K183" s="15" t="n">
        <f aca="false">100*J183/F183</f>
        <v>0</v>
      </c>
      <c r="L183" s="10" t="n">
        <f aca="false">100*(0.95*F183-G183-J183)/F183</f>
        <v>95</v>
      </c>
    </row>
    <row r="184" customFormat="false" ht="12.75" hidden="false" customHeight="false" outlineLevel="0" collapsed="false">
      <c r="A184" s="21"/>
      <c r="B184" s="12" t="s">
        <v>66</v>
      </c>
      <c r="C184" s="12" t="s">
        <v>70</v>
      </c>
      <c r="D184" s="13" t="n">
        <v>39718</v>
      </c>
      <c r="E184" s="12" t="n">
        <v>5</v>
      </c>
      <c r="F184" s="15" t="n">
        <v>1.86043956043956</v>
      </c>
      <c r="G184" s="15" t="n">
        <v>0</v>
      </c>
      <c r="H184" s="15" t="n">
        <f aca="false">100*G184/F184</f>
        <v>0</v>
      </c>
      <c r="I184" s="15" t="n">
        <v>1.76741758241758</v>
      </c>
      <c r="J184" s="15" t="n">
        <v>0</v>
      </c>
      <c r="K184" s="15" t="n">
        <f aca="false">100*J184/F184</f>
        <v>0</v>
      </c>
      <c r="L184" s="10" t="n">
        <f aca="false">100*(0.95*F184-G184-J184)/F184</f>
        <v>95</v>
      </c>
    </row>
    <row r="185" customFormat="false" ht="12.75" hidden="false" customHeight="false" outlineLevel="0" collapsed="false">
      <c r="A185" s="21"/>
      <c r="B185" s="12" t="s">
        <v>66</v>
      </c>
      <c r="C185" s="12" t="s">
        <v>46</v>
      </c>
      <c r="D185" s="13" t="n">
        <v>39739</v>
      </c>
      <c r="E185" s="12" t="n">
        <v>4</v>
      </c>
      <c r="F185" s="15" t="n">
        <v>2.03760683760684</v>
      </c>
      <c r="G185" s="15" t="n">
        <v>0</v>
      </c>
      <c r="H185" s="15" t="n">
        <f aca="false">100*G185/F185</f>
        <v>0</v>
      </c>
      <c r="I185" s="15" t="n">
        <v>1.9357264957265</v>
      </c>
      <c r="J185" s="15" t="n">
        <v>0</v>
      </c>
      <c r="K185" s="15" t="n">
        <f aca="false">100*J185/F185</f>
        <v>0</v>
      </c>
      <c r="L185" s="10" t="n">
        <f aca="false">100*(0.95*F185-G185-J185)/F185</f>
        <v>95</v>
      </c>
    </row>
    <row r="186" customFormat="false" ht="12.75" hidden="false" customHeight="false" outlineLevel="0" collapsed="false">
      <c r="A186" s="21"/>
      <c r="B186" s="30" t="s">
        <v>66</v>
      </c>
      <c r="C186" s="30" t="n">
        <v>1</v>
      </c>
      <c r="D186" s="31" t="n">
        <v>39762</v>
      </c>
      <c r="E186" s="30" t="n">
        <v>3</v>
      </c>
      <c r="F186" s="32"/>
      <c r="G186" s="32"/>
      <c r="H186" s="32"/>
      <c r="I186" s="32"/>
      <c r="J186" s="32"/>
      <c r="K186" s="32"/>
      <c r="L186" s="39"/>
    </row>
    <row r="187" customFormat="false" ht="12.75" hidden="false" customHeight="false" outlineLevel="0" collapsed="false">
      <c r="A187" s="21"/>
      <c r="B187" s="12" t="s">
        <v>71</v>
      </c>
      <c r="C187" s="12" t="n">
        <v>1</v>
      </c>
      <c r="D187" s="13" t="n">
        <v>39609</v>
      </c>
      <c r="E187" s="12" t="n">
        <v>4</v>
      </c>
      <c r="F187" s="15" t="n">
        <v>2.68799700081387</v>
      </c>
      <c r="G187" s="15" t="n">
        <v>0</v>
      </c>
      <c r="H187" s="15" t="n">
        <f aca="false">100*G187/F187</f>
        <v>0</v>
      </c>
      <c r="I187" s="15" t="n">
        <v>2.55359715077318</v>
      </c>
      <c r="J187" s="15" t="n">
        <v>0</v>
      </c>
      <c r="K187" s="15" t="n">
        <f aca="false">100*J187/F187</f>
        <v>0</v>
      </c>
      <c r="L187" s="10" t="n">
        <f aca="false">100*(0.95*F187-G187-J187)/F187</f>
        <v>95</v>
      </c>
      <c r="M187" s="33" t="s">
        <v>57</v>
      </c>
    </row>
    <row r="188" customFormat="false" ht="12.75" hidden="false" customHeight="false" outlineLevel="0" collapsed="false">
      <c r="A188" s="21"/>
      <c r="B188" s="12" t="s">
        <v>71</v>
      </c>
      <c r="C188" s="12" t="s">
        <v>72</v>
      </c>
      <c r="D188" s="13" t="n">
        <v>39615</v>
      </c>
      <c r="E188" s="12" t="n">
        <v>3</v>
      </c>
      <c r="F188" s="15" t="n">
        <v>1.57236817128481</v>
      </c>
      <c r="G188" s="15" t="n">
        <v>0</v>
      </c>
      <c r="H188" s="15" t="n">
        <f aca="false">100*G188/F188</f>
        <v>0</v>
      </c>
      <c r="I188" s="15" t="n">
        <v>1.49374976272057</v>
      </c>
      <c r="J188" s="15" t="n">
        <v>0</v>
      </c>
      <c r="K188" s="15" t="n">
        <f aca="false">100*J188/F188</f>
        <v>0</v>
      </c>
      <c r="L188" s="10" t="n">
        <f aca="false">100*(0.95*F188-G188-J188)/F188</f>
        <v>95</v>
      </c>
    </row>
    <row r="189" customFormat="false" ht="12.75" hidden="false" customHeight="false" outlineLevel="0" collapsed="false">
      <c r="A189" s="21"/>
      <c r="B189" s="12" t="s">
        <v>71</v>
      </c>
      <c r="C189" s="12" t="n">
        <v>4</v>
      </c>
      <c r="D189" s="13" t="n">
        <v>39620</v>
      </c>
      <c r="E189" s="12" t="n">
        <v>3</v>
      </c>
      <c r="F189" s="15" t="n">
        <v>1.85116434501892</v>
      </c>
      <c r="G189" s="15" t="n">
        <v>0</v>
      </c>
      <c r="H189" s="15" t="n">
        <f aca="false">100*G189/F189</f>
        <v>0</v>
      </c>
      <c r="I189" s="15" t="n">
        <v>1.75860612776797</v>
      </c>
      <c r="J189" s="15" t="n">
        <v>0</v>
      </c>
      <c r="K189" s="15" t="n">
        <f aca="false">100*J189/F189</f>
        <v>0</v>
      </c>
      <c r="L189" s="10" t="n">
        <f aca="false">100*(0.95*F189-G189-J189)/F189</f>
        <v>95</v>
      </c>
    </row>
    <row r="190" customFormat="false" ht="12.75" hidden="false" customHeight="false" outlineLevel="0" collapsed="false">
      <c r="A190" s="21"/>
      <c r="B190" s="12" t="s">
        <v>71</v>
      </c>
      <c r="C190" s="12" t="s">
        <v>43</v>
      </c>
      <c r="D190" s="13" t="n">
        <v>39641</v>
      </c>
      <c r="E190" s="12" t="n">
        <v>3</v>
      </c>
      <c r="F190" s="15" t="n">
        <v>1.73397058823529</v>
      </c>
      <c r="G190" s="15" t="n">
        <v>0</v>
      </c>
      <c r="H190" s="15" t="n">
        <f aca="false">100*G190/F190</f>
        <v>0</v>
      </c>
      <c r="I190" s="15" t="n">
        <v>1.64727205882353</v>
      </c>
      <c r="J190" s="15" t="n">
        <v>0</v>
      </c>
      <c r="K190" s="15" t="n">
        <f aca="false">100*J190/F190</f>
        <v>0</v>
      </c>
      <c r="L190" s="10" t="n">
        <f aca="false">100*(0.95*F190-G190-J190)/F190</f>
        <v>95</v>
      </c>
    </row>
    <row r="191" customFormat="false" ht="12.75" hidden="false" customHeight="false" outlineLevel="0" collapsed="false">
      <c r="A191" s="21"/>
      <c r="B191" s="12" t="s">
        <v>71</v>
      </c>
      <c r="C191" s="12" t="s">
        <v>73</v>
      </c>
      <c r="D191" s="13" t="n">
        <v>39646</v>
      </c>
      <c r="E191" s="12" t="n">
        <v>3</v>
      </c>
      <c r="F191" s="15" t="n">
        <v>1.3375</v>
      </c>
      <c r="G191" s="15" t="n">
        <v>0</v>
      </c>
      <c r="H191" s="15" t="n">
        <f aca="false">100*G191/F191</f>
        <v>0</v>
      </c>
      <c r="I191" s="15" t="n">
        <v>1.270625</v>
      </c>
      <c r="J191" s="15" t="n">
        <v>0</v>
      </c>
      <c r="K191" s="15" t="n">
        <f aca="false">100*J191/F191</f>
        <v>0</v>
      </c>
      <c r="L191" s="10" t="n">
        <f aca="false">100*(0.95*F191-G191-J191)/F191</f>
        <v>95</v>
      </c>
    </row>
    <row r="192" customFormat="false" ht="12.75" hidden="false" customHeight="false" outlineLevel="0" collapsed="false">
      <c r="A192" s="21"/>
      <c r="B192" s="12" t="s">
        <v>71</v>
      </c>
      <c r="C192" s="12" t="s">
        <v>43</v>
      </c>
      <c r="D192" s="13" t="n">
        <v>39655</v>
      </c>
      <c r="E192" s="12" t="n">
        <v>3</v>
      </c>
      <c r="F192" s="15" t="n">
        <v>1.31367647058824</v>
      </c>
      <c r="G192" s="15" t="n">
        <v>0</v>
      </c>
      <c r="H192" s="15" t="n">
        <f aca="false">100*G192/F192</f>
        <v>0</v>
      </c>
      <c r="I192" s="15" t="n">
        <v>1.24799264705882</v>
      </c>
      <c r="J192" s="15" t="n">
        <v>0</v>
      </c>
      <c r="K192" s="15" t="n">
        <f aca="false">100*J192/F192</f>
        <v>0</v>
      </c>
      <c r="L192" s="10" t="n">
        <f aca="false">100*(0.95*F192-G192-J192)/F192</f>
        <v>95</v>
      </c>
    </row>
    <row r="193" customFormat="false" ht="12.75" hidden="false" customHeight="false" outlineLevel="0" collapsed="false">
      <c r="A193" s="21"/>
      <c r="B193" s="12" t="s">
        <v>71</v>
      </c>
      <c r="C193" s="12" t="s">
        <v>73</v>
      </c>
      <c r="D193" s="13" t="n">
        <v>39661</v>
      </c>
      <c r="E193" s="12" t="n">
        <v>4</v>
      </c>
      <c r="F193" s="15" t="n">
        <v>1.04264705882353</v>
      </c>
      <c r="G193" s="15" t="n">
        <v>0</v>
      </c>
      <c r="H193" s="15" t="n">
        <f aca="false">100*G193/F193</f>
        <v>0</v>
      </c>
      <c r="I193" s="15" t="n">
        <v>0.990514705882353</v>
      </c>
      <c r="J193" s="15" t="n">
        <v>0</v>
      </c>
      <c r="K193" s="15" t="n">
        <f aca="false">100*J193/F193</f>
        <v>0</v>
      </c>
      <c r="L193" s="10" t="n">
        <f aca="false">100*(0.95*F193-G193-J193)/F193</f>
        <v>95</v>
      </c>
    </row>
    <row r="194" customFormat="false" ht="12.75" hidden="false" customHeight="false" outlineLevel="0" collapsed="false">
      <c r="A194" s="21"/>
      <c r="B194" s="12" t="s">
        <v>71</v>
      </c>
      <c r="C194" s="12" t="s">
        <v>48</v>
      </c>
      <c r="D194" s="13" t="n">
        <v>39669</v>
      </c>
      <c r="E194" s="12" t="n">
        <v>3</v>
      </c>
      <c r="F194" s="15" t="n">
        <v>1.55680147058824</v>
      </c>
      <c r="G194" s="15" t="n">
        <v>0</v>
      </c>
      <c r="H194" s="15" t="n">
        <f aca="false">100*G194/F194</f>
        <v>0</v>
      </c>
      <c r="I194" s="15" t="n">
        <v>1.47896139705882</v>
      </c>
      <c r="J194" s="15" t="n">
        <v>0</v>
      </c>
      <c r="K194" s="15" t="n">
        <f aca="false">100*J194/F194</f>
        <v>0</v>
      </c>
      <c r="L194" s="10" t="n">
        <f aca="false">100*(0.95*F194-G194-J194)/F194</f>
        <v>95</v>
      </c>
    </row>
    <row r="195" customFormat="false" ht="12.75" hidden="false" customHeight="false" outlineLevel="0" collapsed="false">
      <c r="A195" s="21"/>
      <c r="B195" s="12" t="s">
        <v>71</v>
      </c>
      <c r="C195" s="12" t="s">
        <v>74</v>
      </c>
      <c r="D195" s="13" t="n">
        <v>39675</v>
      </c>
      <c r="E195" s="12" t="n">
        <v>4</v>
      </c>
      <c r="F195" s="15" t="n">
        <v>1.52764705882353</v>
      </c>
      <c r="G195" s="15" t="n">
        <v>0</v>
      </c>
      <c r="H195" s="15" t="n">
        <f aca="false">100*G195/F195</f>
        <v>0</v>
      </c>
      <c r="I195" s="15" t="n">
        <v>1.45126470588235</v>
      </c>
      <c r="J195" s="15" t="n">
        <v>0</v>
      </c>
      <c r="K195" s="15" t="n">
        <f aca="false">100*J195/F195</f>
        <v>0</v>
      </c>
      <c r="L195" s="10" t="n">
        <f aca="false">100*(0.95*F195-G195-J195)/F195</f>
        <v>95</v>
      </c>
    </row>
    <row r="196" customFormat="false" ht="12.75" hidden="false" customHeight="false" outlineLevel="0" collapsed="false">
      <c r="A196" s="21"/>
      <c r="B196" s="12" t="s">
        <v>71</v>
      </c>
      <c r="C196" s="12" t="s">
        <v>73</v>
      </c>
      <c r="D196" s="13" t="n">
        <v>39683</v>
      </c>
      <c r="E196" s="12" t="n">
        <v>3</v>
      </c>
      <c r="F196" s="15" t="n">
        <v>2.11819852941176</v>
      </c>
      <c r="G196" s="15" t="n">
        <v>0</v>
      </c>
      <c r="H196" s="15" t="n">
        <f aca="false">100*G196/F196</f>
        <v>0</v>
      </c>
      <c r="I196" s="15" t="n">
        <v>2.01228860294118</v>
      </c>
      <c r="J196" s="15" t="n">
        <v>0</v>
      </c>
      <c r="K196" s="15" t="n">
        <f aca="false">100*J196/F196</f>
        <v>0</v>
      </c>
      <c r="L196" s="10" t="n">
        <f aca="false">100*(0.95*F196-G196-J196)/F196</f>
        <v>95</v>
      </c>
    </row>
    <row r="197" customFormat="false" ht="12.75" hidden="false" customHeight="false" outlineLevel="0" collapsed="false">
      <c r="A197" s="21"/>
      <c r="B197" s="30" t="s">
        <v>71</v>
      </c>
      <c r="C197" s="30" t="s">
        <v>75</v>
      </c>
      <c r="D197" s="31" t="n">
        <v>39751</v>
      </c>
      <c r="E197" s="30" t="n">
        <v>4</v>
      </c>
      <c r="F197" s="32"/>
      <c r="G197" s="32"/>
      <c r="H197" s="32"/>
      <c r="I197" s="32"/>
      <c r="J197" s="32"/>
      <c r="K197" s="32"/>
      <c r="L197" s="32"/>
    </row>
    <row r="198" customFormat="false" ht="12.75" hidden="false" customHeight="false" outlineLevel="0" collapsed="false">
      <c r="A198" s="21"/>
      <c r="B198" s="12" t="s">
        <v>71</v>
      </c>
      <c r="C198" s="12" t="s">
        <v>76</v>
      </c>
      <c r="D198" s="13" t="n">
        <v>39762</v>
      </c>
      <c r="E198" s="12" t="n">
        <v>3</v>
      </c>
      <c r="F198" s="15" t="n">
        <v>2.06862745098039</v>
      </c>
      <c r="G198" s="15" t="n">
        <v>0</v>
      </c>
      <c r="H198" s="15" t="n">
        <f aca="false">100*G198/F198</f>
        <v>0</v>
      </c>
      <c r="I198" s="15" t="n">
        <v>1.96519607843137</v>
      </c>
      <c r="J198" s="15" t="n">
        <v>0</v>
      </c>
      <c r="K198" s="15" t="n">
        <f aca="false">100*J198/F198</f>
        <v>0</v>
      </c>
      <c r="L198" s="10" t="n">
        <f aca="false">100*(0.95*F198-G198-J198)/F198</f>
        <v>95</v>
      </c>
      <c r="M198" s="33" t="s">
        <v>57</v>
      </c>
    </row>
    <row r="199" customFormat="false" ht="12.75" hidden="false" customHeight="false" outlineLevel="0" collapsed="false">
      <c r="A199" s="21"/>
      <c r="B199" s="12" t="s">
        <v>77</v>
      </c>
      <c r="C199" s="12" t="n">
        <v>1</v>
      </c>
      <c r="D199" s="13" t="n">
        <v>39683</v>
      </c>
      <c r="E199" s="12" t="n">
        <v>3</v>
      </c>
      <c r="F199" s="15" t="n">
        <v>2.64192652053103</v>
      </c>
      <c r="G199" s="15" t="n">
        <v>0</v>
      </c>
      <c r="H199" s="15" t="n">
        <f aca="false">100*G199/F199</f>
        <v>0</v>
      </c>
      <c r="I199" s="15" t="n">
        <v>2.50983019450448</v>
      </c>
      <c r="J199" s="15" t="n">
        <v>0</v>
      </c>
      <c r="K199" s="15" t="n">
        <f aca="false">100*J199/F199</f>
        <v>0</v>
      </c>
      <c r="L199" s="10" t="n">
        <f aca="false">100*(0.95*F199-G199-J199)/F199</f>
        <v>95</v>
      </c>
    </row>
    <row r="200" customFormat="false" ht="12.75" hidden="false" customHeight="false" outlineLevel="0" collapsed="false">
      <c r="A200" s="21"/>
      <c r="B200" s="12" t="s">
        <v>77</v>
      </c>
      <c r="C200" s="12" t="n">
        <v>1</v>
      </c>
      <c r="D200" s="13" t="n">
        <v>39696</v>
      </c>
      <c r="E200" s="12" t="n">
        <v>3</v>
      </c>
      <c r="F200" s="15" t="n">
        <v>2.46051250385922</v>
      </c>
      <c r="G200" s="15" t="n">
        <v>0</v>
      </c>
      <c r="H200" s="15" t="n">
        <f aca="false">100*G200/F200</f>
        <v>0</v>
      </c>
      <c r="I200" s="15" t="n">
        <v>2.33748687866625</v>
      </c>
      <c r="J200" s="15" t="n">
        <v>0</v>
      </c>
      <c r="K200" s="15" t="n">
        <f aca="false">100*J200/F200</f>
        <v>0</v>
      </c>
      <c r="L200" s="10" t="n">
        <f aca="false">100*(0.95*F200-G200-J200)/F200</f>
        <v>95</v>
      </c>
    </row>
    <row r="201" customFormat="false" ht="12.75" hidden="false" customHeight="false" outlineLevel="0" collapsed="false">
      <c r="A201" s="21"/>
      <c r="B201" s="30" t="s">
        <v>77</v>
      </c>
      <c r="C201" s="30" t="n">
        <v>1</v>
      </c>
      <c r="D201" s="31" t="n">
        <v>39718</v>
      </c>
      <c r="E201" s="30" t="n">
        <v>5</v>
      </c>
      <c r="F201" s="32"/>
      <c r="G201" s="32"/>
      <c r="H201" s="32"/>
      <c r="I201" s="32"/>
      <c r="J201" s="32"/>
      <c r="K201" s="32"/>
      <c r="L201" s="32"/>
    </row>
    <row r="202" customFormat="false" ht="12.75" hidden="false" customHeight="false" outlineLevel="0" collapsed="false">
      <c r="A202" s="21"/>
      <c r="B202" s="12" t="s">
        <v>77</v>
      </c>
      <c r="C202" s="12" t="n">
        <v>1</v>
      </c>
      <c r="D202" s="13" t="n">
        <v>39751</v>
      </c>
      <c r="E202" s="12" t="n">
        <v>4</v>
      </c>
      <c r="F202" s="15" t="n">
        <v>2.17807965421426</v>
      </c>
      <c r="G202" s="15" t="n">
        <v>0</v>
      </c>
      <c r="H202" s="15" t="n">
        <f aca="false">100*G202/F202</f>
        <v>0</v>
      </c>
      <c r="I202" s="15" t="n">
        <v>2.06917567150355</v>
      </c>
      <c r="J202" s="15" t="n">
        <v>0</v>
      </c>
      <c r="K202" s="15" t="n">
        <f aca="false">100*J202/F202</f>
        <v>0</v>
      </c>
      <c r="L202" s="10" t="n">
        <f aca="false">100*(0.95*F202-G202-J202)/F202</f>
        <v>95</v>
      </c>
      <c r="M202" s="33" t="s">
        <v>57</v>
      </c>
    </row>
    <row r="203" customFormat="false" ht="12.75" hidden="false" customHeight="false" outlineLevel="0" collapsed="false">
      <c r="A203" s="21"/>
      <c r="B203" s="12" t="s">
        <v>78</v>
      </c>
      <c r="C203" s="12" t="s">
        <v>67</v>
      </c>
      <c r="D203" s="13" t="n">
        <v>39609</v>
      </c>
      <c r="E203" s="12" t="n">
        <v>4</v>
      </c>
      <c r="F203" s="15" t="n">
        <v>2.66028569152713</v>
      </c>
      <c r="G203" s="15" t="n">
        <v>0</v>
      </c>
      <c r="H203" s="15" t="n">
        <f aca="false">100*G203/F203</f>
        <v>0</v>
      </c>
      <c r="I203" s="15" t="n">
        <v>2.52727140695078</v>
      </c>
      <c r="J203" s="15" t="n">
        <v>0</v>
      </c>
      <c r="K203" s="15" t="n">
        <f aca="false">100*J203/F203</f>
        <v>0</v>
      </c>
      <c r="L203" s="10" t="n">
        <f aca="false">100*(0.95*F203-G203-J203)/F203</f>
        <v>95</v>
      </c>
    </row>
    <row r="204" customFormat="false" ht="12.75" hidden="false" customHeight="false" outlineLevel="0" collapsed="false">
      <c r="A204" s="21"/>
      <c r="B204" s="12" t="s">
        <v>78</v>
      </c>
      <c r="C204" s="12" t="s">
        <v>43</v>
      </c>
      <c r="D204" s="13" t="n">
        <v>39615</v>
      </c>
      <c r="E204" s="12" t="n">
        <v>3</v>
      </c>
      <c r="F204" s="15" t="n">
        <v>1.55615819013755</v>
      </c>
      <c r="G204" s="15" t="n">
        <v>0</v>
      </c>
      <c r="H204" s="15" t="n">
        <f aca="false">100*G204/F204</f>
        <v>0</v>
      </c>
      <c r="I204" s="15" t="n">
        <v>1.47835028063067</v>
      </c>
      <c r="J204" s="15" t="n">
        <v>0</v>
      </c>
      <c r="K204" s="15" t="n">
        <f aca="false">100*J204/F204</f>
        <v>0</v>
      </c>
      <c r="L204" s="10" t="n">
        <f aca="false">100*(0.95*F204-G204-J204)/F204</f>
        <v>95</v>
      </c>
    </row>
    <row r="205" customFormat="false" ht="12.75" hidden="false" customHeight="false" outlineLevel="0" collapsed="false">
      <c r="A205" s="21"/>
      <c r="B205" s="12" t="s">
        <v>78</v>
      </c>
      <c r="C205" s="12" t="s">
        <v>48</v>
      </c>
      <c r="D205" s="13" t="n">
        <v>39620</v>
      </c>
      <c r="E205" s="12" t="n">
        <v>3</v>
      </c>
      <c r="F205" s="15" t="n">
        <v>1.83208017651357</v>
      </c>
      <c r="G205" s="15" t="n">
        <v>0</v>
      </c>
      <c r="H205" s="15" t="n">
        <f aca="false">100*G205/F205</f>
        <v>0</v>
      </c>
      <c r="I205" s="15" t="n">
        <v>1.74047616768789</v>
      </c>
      <c r="J205" s="15" t="n">
        <v>0</v>
      </c>
      <c r="K205" s="15" t="n">
        <f aca="false">100*J205/F205</f>
        <v>0</v>
      </c>
      <c r="L205" s="10" t="n">
        <f aca="false">100*(0.95*F205-G205-J205)/F205</f>
        <v>95</v>
      </c>
    </row>
    <row r="206" customFormat="false" ht="12.75" hidden="false" customHeight="false" outlineLevel="0" collapsed="false">
      <c r="A206" s="21"/>
      <c r="B206" s="12" t="s">
        <v>78</v>
      </c>
      <c r="C206" s="12" t="n">
        <v>4</v>
      </c>
      <c r="D206" s="13" t="n">
        <v>39625</v>
      </c>
      <c r="E206" s="12" t="n">
        <v>4</v>
      </c>
      <c r="F206" s="15" t="n">
        <v>1.86438282324212</v>
      </c>
      <c r="G206" s="15" t="n">
        <v>0</v>
      </c>
      <c r="H206" s="15" t="n">
        <f aca="false">100*G206/F206</f>
        <v>0</v>
      </c>
      <c r="I206" s="15" t="n">
        <v>1.77116368208002</v>
      </c>
      <c r="J206" s="15" t="n">
        <v>0</v>
      </c>
      <c r="K206" s="15" t="n">
        <f aca="false">100*J206/F206</f>
        <v>0</v>
      </c>
      <c r="L206" s="10" t="n">
        <f aca="false">100*(0.95*F206-G206-J206)/F206</f>
        <v>95</v>
      </c>
    </row>
    <row r="207" customFormat="false" ht="12.75" hidden="false" customHeight="false" outlineLevel="0" collapsed="false">
      <c r="A207" s="21"/>
      <c r="B207" s="12" t="s">
        <v>78</v>
      </c>
      <c r="C207" s="12" t="s">
        <v>67</v>
      </c>
      <c r="D207" s="13" t="n">
        <v>39630</v>
      </c>
      <c r="E207" s="12" t="n">
        <v>4</v>
      </c>
      <c r="F207" s="15" t="n">
        <v>2.05021773331172</v>
      </c>
      <c r="G207" s="15" t="n">
        <v>0</v>
      </c>
      <c r="H207" s="15" t="n">
        <f aca="false">100*G207/F207</f>
        <v>0</v>
      </c>
      <c r="I207" s="15" t="n">
        <v>1.94770684664613</v>
      </c>
      <c r="J207" s="15" t="n">
        <v>0</v>
      </c>
      <c r="K207" s="15" t="n">
        <f aca="false">100*J207/F207</f>
        <v>0</v>
      </c>
      <c r="L207" s="10" t="n">
        <f aca="false">100*(0.95*F207-G207-J207)/F207</f>
        <v>95</v>
      </c>
    </row>
    <row r="208" customFormat="false" ht="12.75" hidden="false" customHeight="false" outlineLevel="0" collapsed="false">
      <c r="A208" s="21"/>
      <c r="B208" s="12" t="s">
        <v>78</v>
      </c>
      <c r="C208" s="12" t="s">
        <v>79</v>
      </c>
      <c r="D208" s="13" t="n">
        <v>39636</v>
      </c>
      <c r="E208" s="12" t="n">
        <v>3</v>
      </c>
      <c r="F208" s="15" t="n">
        <v>1.4183230298313</v>
      </c>
      <c r="G208" s="15" t="n">
        <v>0</v>
      </c>
      <c r="H208" s="15" t="n">
        <f aca="false">100*G208/F208</f>
        <v>0</v>
      </c>
      <c r="I208" s="15" t="n">
        <v>1.34740687833974</v>
      </c>
      <c r="J208" s="15" t="n">
        <v>0</v>
      </c>
      <c r="K208" s="15" t="n">
        <f aca="false">100*J208/F208</f>
        <v>0</v>
      </c>
      <c r="L208" s="10" t="n">
        <f aca="false">100*(0.95*F208-G208-J208)/F208</f>
        <v>95</v>
      </c>
    </row>
    <row r="209" customFormat="false" ht="12.75" hidden="false" customHeight="false" outlineLevel="0" collapsed="false">
      <c r="A209" s="21"/>
      <c r="B209" s="12" t="s">
        <v>78</v>
      </c>
      <c r="C209" s="12" t="s">
        <v>75</v>
      </c>
      <c r="D209" s="13" t="n">
        <v>39646</v>
      </c>
      <c r="E209" s="12" t="n">
        <v>3</v>
      </c>
      <c r="F209" s="15" t="n">
        <v>2.37525773195876</v>
      </c>
      <c r="G209" s="15" t="n">
        <v>0</v>
      </c>
      <c r="H209" s="15" t="n">
        <f aca="false">100*G209/F209</f>
        <v>0</v>
      </c>
      <c r="I209" s="15" t="n">
        <v>2.25649484536083</v>
      </c>
      <c r="J209" s="15" t="n">
        <v>0</v>
      </c>
      <c r="K209" s="15" t="n">
        <f aca="false">100*J209/F209</f>
        <v>0</v>
      </c>
      <c r="L209" s="10" t="n">
        <f aca="false">100*(0.95*F209-G209-J209)/F209</f>
        <v>95</v>
      </c>
    </row>
    <row r="210" customFormat="false" ht="12.75" hidden="false" customHeight="false" outlineLevel="0" collapsed="false">
      <c r="A210" s="21"/>
      <c r="B210" s="12" t="s">
        <v>78</v>
      </c>
      <c r="C210" s="12" t="s">
        <v>43</v>
      </c>
      <c r="D210" s="13" t="n">
        <v>39655</v>
      </c>
      <c r="E210" s="12" t="n">
        <v>3</v>
      </c>
      <c r="F210" s="15" t="n">
        <v>0.843298969072165</v>
      </c>
      <c r="G210" s="15" t="n">
        <v>0</v>
      </c>
      <c r="H210" s="15" t="n">
        <f aca="false">100*G210/F210</f>
        <v>0</v>
      </c>
      <c r="I210" s="15" t="n">
        <v>0.801134020618557</v>
      </c>
      <c r="J210" s="15" t="n">
        <v>0</v>
      </c>
      <c r="K210" s="15" t="n">
        <f aca="false">100*J210/F210</f>
        <v>0</v>
      </c>
      <c r="L210" s="10" t="n">
        <f aca="false">100*(0.95*F210-G210-J210)/F210</f>
        <v>95</v>
      </c>
    </row>
    <row r="211" customFormat="false" ht="12.75" hidden="false" customHeight="false" outlineLevel="0" collapsed="false">
      <c r="A211" s="21"/>
      <c r="B211" s="12" t="s">
        <v>78</v>
      </c>
      <c r="C211" s="12" t="s">
        <v>75</v>
      </c>
      <c r="D211" s="13" t="n">
        <v>39661</v>
      </c>
      <c r="E211" s="12" t="n">
        <v>4</v>
      </c>
      <c r="F211" s="15" t="n">
        <v>1.54202546998181</v>
      </c>
      <c r="G211" s="15" t="n">
        <v>0</v>
      </c>
      <c r="H211" s="15" t="n">
        <f aca="false">100*G211/F211</f>
        <v>0</v>
      </c>
      <c r="I211" s="15" t="n">
        <v>1.46492419648272</v>
      </c>
      <c r="J211" s="15" t="n">
        <v>0</v>
      </c>
      <c r="K211" s="15" t="n">
        <f aca="false">100*J211/F211</f>
        <v>0</v>
      </c>
      <c r="L211" s="10" t="n">
        <f aca="false">100*(0.95*F211-G211-J211)/F211</f>
        <v>95</v>
      </c>
    </row>
    <row r="212" customFormat="false" ht="12.75" hidden="false" customHeight="false" outlineLevel="0" collapsed="false">
      <c r="A212" s="21"/>
      <c r="B212" s="12" t="s">
        <v>78</v>
      </c>
      <c r="C212" s="12" t="s">
        <v>76</v>
      </c>
      <c r="D212" s="13" t="n">
        <v>39669</v>
      </c>
      <c r="E212" s="12" t="n">
        <v>3</v>
      </c>
      <c r="F212" s="15" t="n">
        <v>2.62668283808369</v>
      </c>
      <c r="G212" s="15" t="n">
        <v>0</v>
      </c>
      <c r="H212" s="15" t="n">
        <f aca="false">100*G212/F212</f>
        <v>0</v>
      </c>
      <c r="I212" s="15" t="n">
        <v>2.4953486961795</v>
      </c>
      <c r="J212" s="15" t="n">
        <v>0</v>
      </c>
      <c r="K212" s="15" t="n">
        <f aca="false">100*J212/F212</f>
        <v>0</v>
      </c>
      <c r="L212" s="10" t="n">
        <f aca="false">100*(0.95*F212-G212-J212)/F212</f>
        <v>95</v>
      </c>
    </row>
    <row r="213" customFormat="false" ht="12.75" hidden="false" customHeight="false" outlineLevel="0" collapsed="false">
      <c r="A213" s="21"/>
      <c r="B213" s="12" t="s">
        <v>78</v>
      </c>
      <c r="C213" s="12" t="s">
        <v>75</v>
      </c>
      <c r="D213" s="13" t="n">
        <v>39679</v>
      </c>
      <c r="E213" s="12" t="n">
        <v>4</v>
      </c>
      <c r="F213" s="15" t="n">
        <v>1.60679199514858</v>
      </c>
      <c r="G213" s="15" t="n">
        <v>0</v>
      </c>
      <c r="H213" s="15" t="n">
        <f aca="false">100*G213/F213</f>
        <v>0</v>
      </c>
      <c r="I213" s="15" t="n">
        <v>1.52645239539115</v>
      </c>
      <c r="J213" s="15" t="n">
        <v>0</v>
      </c>
      <c r="K213" s="15" t="n">
        <f aca="false">100*J213/F213</f>
        <v>0</v>
      </c>
      <c r="L213" s="10" t="n">
        <f aca="false">100*(0.95*F213-G213-J213)/F213</f>
        <v>95</v>
      </c>
    </row>
    <row r="214" customFormat="false" ht="12.75" hidden="false" customHeight="false" outlineLevel="0" collapsed="false">
      <c r="A214" s="21"/>
      <c r="B214" s="12" t="s">
        <v>78</v>
      </c>
      <c r="C214" s="12" t="n">
        <v>1</v>
      </c>
      <c r="D214" s="13" t="n">
        <v>39696</v>
      </c>
      <c r="E214" s="12" t="n">
        <v>3</v>
      </c>
      <c r="F214" s="15" t="n">
        <v>2.41649484536083</v>
      </c>
      <c r="G214" s="15" t="n">
        <v>0</v>
      </c>
      <c r="H214" s="15" t="n">
        <f aca="false">100*G214/F214</f>
        <v>0</v>
      </c>
      <c r="I214" s="15" t="n">
        <v>2.29567010309278</v>
      </c>
      <c r="J214" s="15" t="n">
        <v>0</v>
      </c>
      <c r="K214" s="15" t="n">
        <f aca="false">100*J214/F214</f>
        <v>0</v>
      </c>
      <c r="L214" s="10" t="n">
        <f aca="false">100*(0.95*F214-G214-J214)/F214</f>
        <v>95</v>
      </c>
    </row>
    <row r="215" customFormat="false" ht="12.75" hidden="false" customHeight="false" outlineLevel="0" collapsed="false">
      <c r="A215" s="21"/>
      <c r="B215" s="12" t="s">
        <v>78</v>
      </c>
      <c r="C215" s="12" t="s">
        <v>46</v>
      </c>
      <c r="D215" s="13" t="n">
        <v>39739</v>
      </c>
      <c r="E215" s="12" t="n">
        <v>4</v>
      </c>
      <c r="F215" s="15" t="n">
        <v>2.05021224984839</v>
      </c>
      <c r="G215" s="15" t="n">
        <v>0</v>
      </c>
      <c r="H215" s="15" t="n">
        <f aca="false">100*G215/F215</f>
        <v>0</v>
      </c>
      <c r="I215" s="15" t="n">
        <v>1.94770163735597</v>
      </c>
      <c r="J215" s="15" t="n">
        <v>0</v>
      </c>
      <c r="K215" s="15" t="n">
        <f aca="false">100*J215/F215</f>
        <v>0</v>
      </c>
      <c r="L215" s="10" t="n">
        <f aca="false">100*(0.95*F215-G215-J215)/F215</f>
        <v>95</v>
      </c>
    </row>
    <row r="216" customFormat="false" ht="12.75" hidden="false" customHeight="false" outlineLevel="0" collapsed="false">
      <c r="A216" s="21"/>
      <c r="B216" s="30" t="s">
        <v>78</v>
      </c>
      <c r="C216" s="30" t="s">
        <v>48</v>
      </c>
      <c r="D216" s="31" t="n">
        <v>39762</v>
      </c>
      <c r="E216" s="30" t="n">
        <v>3</v>
      </c>
      <c r="F216" s="32"/>
      <c r="G216" s="32"/>
      <c r="H216" s="32"/>
      <c r="I216" s="32"/>
      <c r="J216" s="32"/>
      <c r="K216" s="32"/>
      <c r="L216" s="32"/>
    </row>
    <row r="217" customFormat="false" ht="12.75" hidden="false" customHeight="false" outlineLevel="0" collapsed="false">
      <c r="A217" s="21"/>
      <c r="B217" s="12" t="s">
        <v>80</v>
      </c>
      <c r="C217" s="12" t="n">
        <v>1</v>
      </c>
      <c r="D217" s="13" t="n">
        <v>39609</v>
      </c>
      <c r="E217" s="12" t="n">
        <v>4</v>
      </c>
      <c r="F217" s="15" t="n">
        <v>2.74175694083015</v>
      </c>
      <c r="G217" s="15" t="n">
        <v>0</v>
      </c>
      <c r="H217" s="15" t="n">
        <f aca="false">100*G217/F217</f>
        <v>0</v>
      </c>
      <c r="I217" s="15" t="n">
        <v>2.60466909378864</v>
      </c>
      <c r="J217" s="15" t="n">
        <v>0</v>
      </c>
      <c r="K217" s="15" t="n">
        <f aca="false">100*J217/F217</f>
        <v>0</v>
      </c>
      <c r="L217" s="10" t="n">
        <f aca="false">100*(0.95*F217-G217-J217)/F217</f>
        <v>95</v>
      </c>
      <c r="M217" s="33" t="s">
        <v>57</v>
      </c>
    </row>
    <row r="218" customFormat="false" ht="12.75" hidden="false" customHeight="false" outlineLevel="0" collapsed="false">
      <c r="A218" s="21"/>
      <c r="B218" s="12" t="s">
        <v>80</v>
      </c>
      <c r="C218" s="12" t="s">
        <v>53</v>
      </c>
      <c r="D218" s="13" t="n">
        <v>39615</v>
      </c>
      <c r="E218" s="12" t="n">
        <v>3</v>
      </c>
      <c r="F218" s="15" t="n">
        <v>1.60381553471051</v>
      </c>
      <c r="G218" s="15" t="n">
        <v>0</v>
      </c>
      <c r="H218" s="15" t="n">
        <f aca="false">100*G218/F218</f>
        <v>0</v>
      </c>
      <c r="I218" s="15" t="n">
        <v>1.52362475797498</v>
      </c>
      <c r="J218" s="15" t="n">
        <v>0</v>
      </c>
      <c r="K218" s="15" t="n">
        <f aca="false">100*J218/F218</f>
        <v>0</v>
      </c>
      <c r="L218" s="10" t="n">
        <f aca="false">100*(0.95*F218-G218-J218)/F218</f>
        <v>95</v>
      </c>
    </row>
    <row r="219" customFormat="false" ht="12.75" hidden="false" customHeight="false" outlineLevel="0" collapsed="false">
      <c r="A219" s="21"/>
      <c r="B219" s="12" t="s">
        <v>80</v>
      </c>
      <c r="C219" s="12" t="s">
        <v>53</v>
      </c>
      <c r="D219" s="13" t="n">
        <v>39625</v>
      </c>
      <c r="E219" s="12" t="n">
        <v>4</v>
      </c>
      <c r="F219" s="15" t="n">
        <v>1.92147954720391</v>
      </c>
      <c r="G219" s="15" t="n">
        <v>0</v>
      </c>
      <c r="H219" s="15" t="n">
        <f aca="false">100*G219/F219</f>
        <v>0</v>
      </c>
      <c r="I219" s="15" t="n">
        <v>1.82540556984372</v>
      </c>
      <c r="J219" s="15" t="n">
        <v>0</v>
      </c>
      <c r="K219" s="15" t="n">
        <f aca="false">100*J219/F219</f>
        <v>0</v>
      </c>
      <c r="L219" s="10" t="n">
        <f aca="false">100*(0.95*F219-G219-J219)/F219</f>
        <v>95</v>
      </c>
    </row>
    <row r="220" customFormat="false" ht="12.75" hidden="false" customHeight="false" outlineLevel="0" collapsed="false">
      <c r="A220" s="21"/>
      <c r="B220" s="12" t="s">
        <v>80</v>
      </c>
      <c r="C220" s="12" t="s">
        <v>76</v>
      </c>
      <c r="D220" s="13" t="n">
        <v>39630</v>
      </c>
      <c r="E220" s="12" t="n">
        <v>4</v>
      </c>
      <c r="F220" s="15" t="n">
        <v>2.11300565139439</v>
      </c>
      <c r="G220" s="15" t="n">
        <v>0</v>
      </c>
      <c r="H220" s="15" t="n">
        <f aca="false">100*G220/F220</f>
        <v>0</v>
      </c>
      <c r="I220" s="15" t="n">
        <v>2.00735536882467</v>
      </c>
      <c r="J220" s="15" t="n">
        <v>0.21225</v>
      </c>
      <c r="K220" s="15" t="n">
        <f aca="false">100*J220/F220</f>
        <v>10.0449329068256</v>
      </c>
      <c r="L220" s="10" t="n">
        <f aca="false">100*(0.95*F220-G220-J220)/F220</f>
        <v>84.9550670931744</v>
      </c>
    </row>
    <row r="221" customFormat="false" ht="12.75" hidden="false" customHeight="false" outlineLevel="0" collapsed="false">
      <c r="A221" s="21"/>
      <c r="B221" s="12" t="s">
        <v>80</v>
      </c>
      <c r="C221" s="12" t="n">
        <v>1</v>
      </c>
      <c r="D221" s="13" t="n">
        <v>39636</v>
      </c>
      <c r="E221" s="12" t="n">
        <v>3</v>
      </c>
      <c r="F221" s="15" t="n">
        <v>1.46175917261988</v>
      </c>
      <c r="G221" s="15" t="n">
        <v>0</v>
      </c>
      <c r="H221" s="15" t="n">
        <f aca="false">100*G221/F221</f>
        <v>0</v>
      </c>
      <c r="I221" s="15" t="n">
        <v>1.38867121398889</v>
      </c>
      <c r="J221" s="15" t="n">
        <v>0.8856</v>
      </c>
      <c r="K221" s="15" t="n">
        <f aca="false">100*J221/F221</f>
        <v>60.5845351674965</v>
      </c>
      <c r="L221" s="10" t="n">
        <f aca="false">100*(0.95*F221-G221-J221)/F221</f>
        <v>34.4154648325035</v>
      </c>
    </row>
    <row r="222" customFormat="false" ht="12.75" hidden="false" customHeight="false" outlineLevel="0" collapsed="false">
      <c r="A222" s="21"/>
      <c r="B222" s="12" t="s">
        <v>80</v>
      </c>
      <c r="C222" s="12" t="s">
        <v>81</v>
      </c>
      <c r="D222" s="13" t="n">
        <v>39641</v>
      </c>
      <c r="E222" s="12" t="n">
        <v>3</v>
      </c>
      <c r="F222" s="15" t="n">
        <v>2.41575</v>
      </c>
      <c r="G222" s="15" t="n">
        <v>0</v>
      </c>
      <c r="H222" s="15" t="n">
        <f aca="false">100*G222/F222</f>
        <v>0</v>
      </c>
      <c r="I222" s="15" t="n">
        <v>2.2949625</v>
      </c>
      <c r="J222" s="15" t="n">
        <v>0</v>
      </c>
      <c r="K222" s="15" t="n">
        <f aca="false">100*J222/F222</f>
        <v>0</v>
      </c>
      <c r="L222" s="10" t="n">
        <f aca="false">100*(0.95*F222-G222-J222)/F222</f>
        <v>95</v>
      </c>
    </row>
    <row r="223" customFormat="false" ht="12.75" hidden="false" customHeight="false" outlineLevel="0" collapsed="false">
      <c r="A223" s="21"/>
      <c r="B223" s="12" t="s">
        <v>80</v>
      </c>
      <c r="C223" s="12" t="n">
        <v>1</v>
      </c>
      <c r="D223" s="13" t="n">
        <v>39646</v>
      </c>
      <c r="E223" s="12" t="n">
        <v>3</v>
      </c>
      <c r="F223" s="15" t="n">
        <v>2.448</v>
      </c>
      <c r="G223" s="15" t="n">
        <v>0</v>
      </c>
      <c r="H223" s="15" t="n">
        <f aca="false">100*G223/F223</f>
        <v>0</v>
      </c>
      <c r="I223" s="15" t="n">
        <v>2.3256</v>
      </c>
      <c r="J223" s="15" t="n">
        <v>0.312</v>
      </c>
      <c r="K223" s="15" t="n">
        <f aca="false">100*J223/F223</f>
        <v>12.7450980392157</v>
      </c>
      <c r="L223" s="10" t="n">
        <f aca="false">100*(0.95*F223-G223-J223)/F223</f>
        <v>82.2549019607843</v>
      </c>
    </row>
    <row r="224" customFormat="false" ht="12.75" hidden="false" customHeight="false" outlineLevel="0" collapsed="false">
      <c r="A224" s="21"/>
      <c r="B224" s="12" t="s">
        <v>80</v>
      </c>
      <c r="C224" s="12" t="s">
        <v>53</v>
      </c>
      <c r="D224" s="13" t="n">
        <v>39655</v>
      </c>
      <c r="E224" s="12" t="n">
        <v>3</v>
      </c>
      <c r="F224" s="15" t="n">
        <v>0.869125</v>
      </c>
      <c r="G224" s="15" t="n">
        <v>0</v>
      </c>
      <c r="H224" s="15" t="n">
        <f aca="false">100*G224/F224</f>
        <v>0</v>
      </c>
      <c r="I224" s="15" t="n">
        <v>0.82566875</v>
      </c>
      <c r="J224" s="15" t="n">
        <v>0</v>
      </c>
      <c r="K224" s="15" t="n">
        <f aca="false">100*J224/F224</f>
        <v>0</v>
      </c>
      <c r="L224" s="10" t="n">
        <f aca="false">100*(0.95*F224-G224-J224)/F224</f>
        <v>95</v>
      </c>
    </row>
    <row r="225" customFormat="false" ht="12.75" hidden="false" customHeight="false" outlineLevel="0" collapsed="false">
      <c r="A225" s="21"/>
      <c r="B225" s="12" t="s">
        <v>80</v>
      </c>
      <c r="C225" s="12" t="s">
        <v>76</v>
      </c>
      <c r="D225" s="13" t="n">
        <v>39661</v>
      </c>
      <c r="E225" s="12" t="n">
        <v>4</v>
      </c>
      <c r="F225" s="15" t="n">
        <v>1.58925</v>
      </c>
      <c r="G225" s="15" t="n">
        <v>0</v>
      </c>
      <c r="H225" s="15" t="n">
        <f aca="false">100*G225/F225</f>
        <v>0</v>
      </c>
      <c r="I225" s="15" t="n">
        <v>1.5097875</v>
      </c>
      <c r="J225" s="15" t="n">
        <v>0</v>
      </c>
      <c r="K225" s="15" t="n">
        <f aca="false">100*J225/F225</f>
        <v>0</v>
      </c>
      <c r="L225" s="10" t="n">
        <f aca="false">100*(0.95*F225-G225-J225)/F225</f>
        <v>95</v>
      </c>
    </row>
    <row r="226" customFormat="false" ht="12.75" hidden="false" customHeight="false" outlineLevel="0" collapsed="false">
      <c r="A226" s="21"/>
      <c r="B226" s="12" t="s">
        <v>80</v>
      </c>
      <c r="C226" s="12" t="s">
        <v>53</v>
      </c>
      <c r="D226" s="13" t="n">
        <v>39675</v>
      </c>
      <c r="E226" s="12" t="n">
        <v>4</v>
      </c>
      <c r="F226" s="15" t="n">
        <v>2.4285</v>
      </c>
      <c r="G226" s="15" t="n">
        <v>0</v>
      </c>
      <c r="H226" s="15" t="n">
        <f aca="false">100*G226/F226</f>
        <v>0</v>
      </c>
      <c r="I226" s="15" t="n">
        <v>2.307075</v>
      </c>
      <c r="J226" s="15" t="n">
        <v>0.0348</v>
      </c>
      <c r="K226" s="15" t="n">
        <f aca="false">100*J226/F226</f>
        <v>1.43298332303891</v>
      </c>
      <c r="L226" s="10" t="n">
        <f aca="false">100*(0.95*F226-G226-J226)/F226</f>
        <v>93.5670166769611</v>
      </c>
    </row>
    <row r="227" customFormat="false" ht="12.75" hidden="false" customHeight="false" outlineLevel="0" collapsed="false">
      <c r="A227" s="21"/>
      <c r="B227" s="12" t="s">
        <v>80</v>
      </c>
      <c r="C227" s="12" t="s">
        <v>76</v>
      </c>
      <c r="D227" s="13" t="n">
        <v>39679</v>
      </c>
      <c r="E227" s="12" t="n">
        <v>4</v>
      </c>
      <c r="F227" s="15" t="n">
        <v>1.656</v>
      </c>
      <c r="G227" s="15" t="n">
        <v>0</v>
      </c>
      <c r="H227" s="15" t="n">
        <f aca="false">100*G227/F227</f>
        <v>0</v>
      </c>
      <c r="I227" s="15" t="n">
        <v>1.5732</v>
      </c>
      <c r="J227" s="15" t="n">
        <v>0.3888</v>
      </c>
      <c r="K227" s="15" t="n">
        <f aca="false">100*J227/F227</f>
        <v>23.4782608695652</v>
      </c>
      <c r="L227" s="10" t="n">
        <f aca="false">100*(0.95*F227-G227-J227)/F227</f>
        <v>71.5217391304348</v>
      </c>
    </row>
    <row r="228" customFormat="false" ht="12.75" hidden="false" customHeight="false" outlineLevel="0" collapsed="false">
      <c r="A228" s="21"/>
      <c r="B228" s="30" t="s">
        <v>80</v>
      </c>
      <c r="C228" s="30" t="s">
        <v>53</v>
      </c>
      <c r="D228" s="31" t="n">
        <v>39751</v>
      </c>
      <c r="E228" s="30" t="n">
        <v>4</v>
      </c>
      <c r="F228" s="32"/>
      <c r="G228" s="32"/>
      <c r="H228" s="32"/>
      <c r="I228" s="32"/>
      <c r="J228" s="32"/>
      <c r="K228" s="32"/>
      <c r="L228" s="32"/>
    </row>
    <row r="229" customFormat="false" ht="12.75" hidden="false" customHeight="false" outlineLevel="0" collapsed="false">
      <c r="A229" s="21"/>
      <c r="B229" s="12" t="s">
        <v>82</v>
      </c>
      <c r="C229" s="12" t="s">
        <v>48</v>
      </c>
      <c r="D229" s="13" t="n">
        <v>39620</v>
      </c>
      <c r="E229" s="12" t="n">
        <v>3</v>
      </c>
      <c r="F229" s="15" t="n">
        <v>2.42434862808393</v>
      </c>
      <c r="G229" s="15" t="n">
        <v>0</v>
      </c>
      <c r="H229" s="15" t="n">
        <f aca="false">100*G229/F229</f>
        <v>0</v>
      </c>
      <c r="I229" s="15" t="n">
        <v>2.30313119667973</v>
      </c>
      <c r="J229" s="15" t="n">
        <v>0</v>
      </c>
      <c r="K229" s="15" t="n">
        <f aca="false">100*J229/F229</f>
        <v>0</v>
      </c>
      <c r="L229" s="10" t="n">
        <f aca="false">100*(0.95*F229-G229-J229)/F229</f>
        <v>95</v>
      </c>
      <c r="M229" s="33" t="s">
        <v>57</v>
      </c>
    </row>
    <row r="230" customFormat="false" ht="12.75" hidden="false" customHeight="false" outlineLevel="0" collapsed="false">
      <c r="A230" s="21"/>
      <c r="B230" s="12" t="s">
        <v>82</v>
      </c>
      <c r="C230" s="12" t="n">
        <v>4</v>
      </c>
      <c r="D230" s="13" t="n">
        <v>39626</v>
      </c>
      <c r="E230" s="12" t="n">
        <v>1</v>
      </c>
      <c r="F230" s="15" t="n">
        <v>2.21069306930693</v>
      </c>
      <c r="G230" s="15" t="n">
        <v>0</v>
      </c>
      <c r="H230" s="15" t="n">
        <f aca="false">100*G230/F230</f>
        <v>0</v>
      </c>
      <c r="I230" s="15" t="n">
        <v>2.10015841584158</v>
      </c>
      <c r="J230" s="15" t="n">
        <v>0</v>
      </c>
      <c r="K230" s="15" t="n">
        <f aca="false">100*J230/F230</f>
        <v>0</v>
      </c>
      <c r="L230" s="10" t="n">
        <f aca="false">100*(0.95*F230-G230-J230)/F230</f>
        <v>95</v>
      </c>
    </row>
    <row r="231" customFormat="false" ht="12.75" hidden="false" customHeight="false" outlineLevel="0" collapsed="false">
      <c r="A231" s="21"/>
      <c r="B231" s="12" t="s">
        <v>82</v>
      </c>
      <c r="C231" s="12" t="s">
        <v>43</v>
      </c>
      <c r="D231" s="13" t="n">
        <v>39631</v>
      </c>
      <c r="E231" s="12" t="n">
        <v>3</v>
      </c>
      <c r="F231" s="15" t="n">
        <v>2.4485987696514</v>
      </c>
      <c r="G231" s="15" t="n">
        <v>0</v>
      </c>
      <c r="H231" s="15" t="n">
        <f aca="false">100*G231/F231</f>
        <v>0</v>
      </c>
      <c r="I231" s="15" t="n">
        <v>2.32616883116883</v>
      </c>
      <c r="J231" s="15" t="n">
        <v>0</v>
      </c>
      <c r="K231" s="15" t="n">
        <f aca="false">100*J231/F231</f>
        <v>0</v>
      </c>
      <c r="L231" s="10" t="n">
        <f aca="false">100*(0.95*F231-G231-J231)/F231</f>
        <v>95</v>
      </c>
    </row>
    <row r="232" customFormat="false" ht="12.75" hidden="false" customHeight="false" outlineLevel="0" collapsed="false">
      <c r="A232" s="21"/>
      <c r="B232" s="12" t="s">
        <v>82</v>
      </c>
      <c r="C232" s="12" t="s">
        <v>43</v>
      </c>
      <c r="D232" s="13" t="n">
        <v>39682</v>
      </c>
      <c r="E232" s="12" t="n">
        <v>3</v>
      </c>
      <c r="F232" s="15" t="n">
        <v>2.22406015037594</v>
      </c>
      <c r="G232" s="15" t="n">
        <v>0</v>
      </c>
      <c r="H232" s="15" t="n">
        <f aca="false">100*G232/F232</f>
        <v>0</v>
      </c>
      <c r="I232" s="15" t="n">
        <v>2.11285714285714</v>
      </c>
      <c r="J232" s="15" t="n">
        <v>0</v>
      </c>
      <c r="K232" s="15" t="n">
        <f aca="false">100*J232/F232</f>
        <v>0</v>
      </c>
      <c r="L232" s="10" t="n">
        <f aca="false">100*(0.95*F232-G232-J232)/F232</f>
        <v>95</v>
      </c>
    </row>
    <row r="233" customFormat="false" ht="12.75" hidden="false" customHeight="false" outlineLevel="0" collapsed="false">
      <c r="A233" s="21"/>
      <c r="B233" s="12" t="s">
        <v>82</v>
      </c>
      <c r="C233" s="12" t="s">
        <v>43</v>
      </c>
      <c r="D233" s="13" t="n">
        <v>39687</v>
      </c>
      <c r="E233" s="12" t="n">
        <v>3</v>
      </c>
      <c r="F233" s="15" t="n">
        <v>2.2501025290499</v>
      </c>
      <c r="G233" s="15" t="n">
        <v>0</v>
      </c>
      <c r="H233" s="15" t="n">
        <f aca="false">100*G233/F233</f>
        <v>0</v>
      </c>
      <c r="I233" s="15" t="n">
        <v>2.1375974025974</v>
      </c>
      <c r="J233" s="15" t="n">
        <v>0</v>
      </c>
      <c r="K233" s="15" t="n">
        <f aca="false">100*J233/F233</f>
        <v>0</v>
      </c>
      <c r="L233" s="10" t="n">
        <f aca="false">100*(0.95*F233-G233-J233)/F233</f>
        <v>95</v>
      </c>
    </row>
    <row r="234" customFormat="false" ht="12.75" hidden="false" customHeight="false" outlineLevel="0" collapsed="false">
      <c r="A234" s="21"/>
      <c r="B234" s="12" t="s">
        <v>83</v>
      </c>
      <c r="C234" s="12" t="s">
        <v>43</v>
      </c>
      <c r="D234" s="13" t="n">
        <v>39626</v>
      </c>
      <c r="E234" s="12" t="n">
        <v>3</v>
      </c>
      <c r="F234" s="15" t="n">
        <v>2.19273260550758</v>
      </c>
      <c r="G234" s="15" t="n">
        <v>0</v>
      </c>
      <c r="H234" s="15" t="n">
        <f aca="false">100*G234/F234</f>
        <v>0</v>
      </c>
      <c r="I234" s="15" t="n">
        <v>2.0830959752322</v>
      </c>
      <c r="J234" s="15" t="n">
        <v>0</v>
      </c>
      <c r="K234" s="15" t="n">
        <f aca="false">100*J234/F234</f>
        <v>0</v>
      </c>
      <c r="L234" s="10" t="n">
        <f aca="false">100*(0.95*F234-G234-J234)/F234</f>
        <v>95</v>
      </c>
    </row>
    <row r="235" customFormat="false" ht="12.75" hidden="false" customHeight="false" outlineLevel="0" collapsed="false">
      <c r="A235" s="21"/>
      <c r="B235" s="12" t="s">
        <v>83</v>
      </c>
      <c r="C235" s="12" t="n">
        <v>4</v>
      </c>
      <c r="D235" s="13" t="n">
        <v>39633</v>
      </c>
      <c r="E235" s="12" t="n">
        <v>1</v>
      </c>
      <c r="F235" s="15" t="n">
        <v>2.34545454545455</v>
      </c>
      <c r="G235" s="15" t="n">
        <v>0</v>
      </c>
      <c r="H235" s="15" t="n">
        <f aca="false">100*G235/F235</f>
        <v>0</v>
      </c>
      <c r="I235" s="15" t="n">
        <v>2.22818181818182</v>
      </c>
      <c r="J235" s="15" t="n">
        <v>0</v>
      </c>
      <c r="K235" s="15" t="n">
        <f aca="false">100*J235/F235</f>
        <v>0</v>
      </c>
      <c r="L235" s="10" t="n">
        <f aca="false">100*(0.95*F235-G235-J235)/F235</f>
        <v>95</v>
      </c>
    </row>
    <row r="236" customFormat="false" ht="12.75" hidden="false" customHeight="false" outlineLevel="0" collapsed="false">
      <c r="A236" s="21"/>
      <c r="B236" s="12" t="s">
        <v>83</v>
      </c>
      <c r="C236" s="12" t="s">
        <v>84</v>
      </c>
      <c r="D236" s="13" t="n">
        <v>39636</v>
      </c>
      <c r="E236" s="12" t="n">
        <v>3</v>
      </c>
      <c r="F236" s="15" t="n">
        <v>1.98084772370487</v>
      </c>
      <c r="G236" s="15" t="n">
        <v>0</v>
      </c>
      <c r="H236" s="15" t="n">
        <f aca="false">100*G236/F236</f>
        <v>0</v>
      </c>
      <c r="I236" s="15" t="n">
        <v>1.88180533751962</v>
      </c>
      <c r="J236" s="15" t="n">
        <v>0</v>
      </c>
      <c r="K236" s="15" t="n">
        <f aca="false">100*J236/F236</f>
        <v>0</v>
      </c>
      <c r="L236" s="10" t="n">
        <f aca="false">100*(0.95*F236-G236-J236)/F236</f>
        <v>95</v>
      </c>
    </row>
    <row r="237" customFormat="false" ht="12.75" hidden="false" customHeight="false" outlineLevel="0" collapsed="false">
      <c r="A237" s="21"/>
      <c r="B237" s="12" t="s">
        <v>83</v>
      </c>
      <c r="C237" s="12" t="s">
        <v>85</v>
      </c>
      <c r="D237" s="13" t="n">
        <v>39641</v>
      </c>
      <c r="E237" s="12" t="n">
        <v>3</v>
      </c>
      <c r="F237" s="15" t="n">
        <v>1.85448843590749</v>
      </c>
      <c r="G237" s="15" t="n">
        <v>0</v>
      </c>
      <c r="H237" s="15" t="n">
        <f aca="false">100*G237/F237</f>
        <v>0</v>
      </c>
      <c r="I237" s="15" t="n">
        <v>1.76176401411211</v>
      </c>
      <c r="J237" s="15" t="n">
        <v>0</v>
      </c>
      <c r="K237" s="15" t="n">
        <f aca="false">100*J237/F237</f>
        <v>0</v>
      </c>
      <c r="L237" s="10" t="n">
        <f aca="false">100*(0.95*F237-G237-J237)/F237</f>
        <v>95</v>
      </c>
    </row>
    <row r="238" customFormat="false" ht="12.75" hidden="false" customHeight="false" outlineLevel="0" collapsed="false">
      <c r="A238" s="21"/>
      <c r="B238" s="12" t="s">
        <v>83</v>
      </c>
      <c r="C238" s="12" t="s">
        <v>73</v>
      </c>
      <c r="D238" s="13" t="n">
        <v>39655</v>
      </c>
      <c r="E238" s="12" t="n">
        <v>3</v>
      </c>
      <c r="F238" s="15" t="n">
        <v>2.17298354244745</v>
      </c>
      <c r="G238" s="15" t="n">
        <v>0</v>
      </c>
      <c r="H238" s="15" t="n">
        <f aca="false">100*G238/F238</f>
        <v>0</v>
      </c>
      <c r="I238" s="15" t="n">
        <v>2.06433436532508</v>
      </c>
      <c r="J238" s="15" t="n">
        <v>0</v>
      </c>
      <c r="K238" s="15" t="n">
        <f aca="false">100*J238/F238</f>
        <v>0</v>
      </c>
      <c r="L238" s="10" t="n">
        <f aca="false">100*(0.95*F238-G238-J238)/F238</f>
        <v>95</v>
      </c>
    </row>
    <row r="239" customFormat="false" ht="12.75" hidden="false" customHeight="false" outlineLevel="0" collapsed="false">
      <c r="A239" s="21"/>
      <c r="B239" s="12" t="s">
        <v>83</v>
      </c>
      <c r="C239" s="12" t="s">
        <v>86</v>
      </c>
      <c r="D239" s="13" t="n">
        <v>39662</v>
      </c>
      <c r="E239" s="12" t="n">
        <v>3</v>
      </c>
      <c r="F239" s="15" t="n">
        <v>1.81206069251718</v>
      </c>
      <c r="G239" s="15" t="n">
        <v>0</v>
      </c>
      <c r="H239" s="15" t="n">
        <f aca="false">100*G239/F239</f>
        <v>0</v>
      </c>
      <c r="I239" s="15" t="n">
        <v>1.72145765789132</v>
      </c>
      <c r="J239" s="15" t="n">
        <v>0</v>
      </c>
      <c r="K239" s="15" t="n">
        <f aca="false">100*J239/F239</f>
        <v>0</v>
      </c>
      <c r="L239" s="10" t="n">
        <f aca="false">100*(0.95*F239-G239-J239)/F239</f>
        <v>95</v>
      </c>
    </row>
    <row r="240" customFormat="false" ht="12.75" hidden="false" customHeight="false" outlineLevel="0" collapsed="false">
      <c r="A240" s="21"/>
      <c r="B240" s="12" t="s">
        <v>83</v>
      </c>
      <c r="C240" s="12" t="s">
        <v>46</v>
      </c>
      <c r="D240" s="13" t="n">
        <v>39677</v>
      </c>
      <c r="E240" s="12" t="n">
        <v>3</v>
      </c>
      <c r="F240" s="15" t="n">
        <v>2.28007889546351</v>
      </c>
      <c r="G240" s="15" t="n">
        <v>0</v>
      </c>
      <c r="H240" s="15" t="n">
        <f aca="false">100*G240/F240</f>
        <v>0</v>
      </c>
      <c r="I240" s="15" t="n">
        <v>2.16607495069034</v>
      </c>
      <c r="J240" s="15" t="n">
        <v>0</v>
      </c>
      <c r="K240" s="15" t="n">
        <f aca="false">100*J240/F240</f>
        <v>0</v>
      </c>
      <c r="L240" s="10" t="n">
        <f aca="false">100*(0.95*F240-G240-J240)/F240</f>
        <v>95</v>
      </c>
    </row>
    <row r="241" customFormat="false" ht="12.75" hidden="false" customHeight="false" outlineLevel="0" collapsed="false">
      <c r="A241" s="21"/>
      <c r="B241" s="12" t="s">
        <v>87</v>
      </c>
      <c r="C241" s="12" t="n">
        <v>1</v>
      </c>
      <c r="D241" s="13" t="n">
        <v>39720</v>
      </c>
      <c r="E241" s="12" t="n">
        <v>2</v>
      </c>
      <c r="F241" s="15" t="n">
        <v>1.52157413914266</v>
      </c>
      <c r="G241" s="15" t="n">
        <v>0</v>
      </c>
      <c r="H241" s="15" t="n">
        <f aca="false">100*G241/F241</f>
        <v>0</v>
      </c>
      <c r="I241" s="15" t="n">
        <v>1.44549543218552</v>
      </c>
      <c r="J241" s="15" t="n">
        <v>0</v>
      </c>
      <c r="K241" s="15" t="n">
        <f aca="false">100*J241/F241</f>
        <v>0</v>
      </c>
      <c r="L241" s="10" t="n">
        <f aca="false">100*(0.95*F241-G241-J241)/F241</f>
        <v>95</v>
      </c>
    </row>
    <row r="242" customFormat="false" ht="12.75" hidden="false" customHeight="false" outlineLevel="0" collapsed="false">
      <c r="A242" s="21"/>
      <c r="B242" s="12" t="s">
        <v>87</v>
      </c>
      <c r="C242" s="12" t="n">
        <v>1</v>
      </c>
      <c r="D242" s="13" t="n">
        <v>39741</v>
      </c>
      <c r="E242" s="12" t="n">
        <v>2</v>
      </c>
      <c r="F242" s="15" t="n">
        <v>0.972030920590302</v>
      </c>
      <c r="G242" s="15" t="n">
        <v>0</v>
      </c>
      <c r="H242" s="15" t="n">
        <f aca="false">100*G242/F242</f>
        <v>0</v>
      </c>
      <c r="I242" s="15" t="n">
        <v>0.923429374560787</v>
      </c>
      <c r="J242" s="15" t="n">
        <v>0</v>
      </c>
      <c r="K242" s="15" t="n">
        <f aca="false">100*J242/F242</f>
        <v>0</v>
      </c>
      <c r="L242" s="10" t="n">
        <f aca="false">100*(0.95*F242-G242-J242)/F242</f>
        <v>95</v>
      </c>
    </row>
    <row r="243" customFormat="false" ht="12.75" hidden="false" customHeight="false" outlineLevel="0" collapsed="false">
      <c r="A243" s="21"/>
      <c r="B243" s="45" t="s">
        <v>87</v>
      </c>
      <c r="C243" s="45" t="n">
        <v>1</v>
      </c>
      <c r="D243" s="46" t="n">
        <v>39762</v>
      </c>
      <c r="E243" s="45" t="n">
        <v>2</v>
      </c>
      <c r="F243" s="47"/>
      <c r="G243" s="47"/>
      <c r="H243" s="47"/>
      <c r="I243" s="47"/>
      <c r="J243" s="47"/>
      <c r="K243" s="47"/>
      <c r="L243" s="48"/>
    </row>
    <row r="244" customFormat="false" ht="12.75" hidden="false" customHeight="false" outlineLevel="0" collapsed="false">
      <c r="A244" s="49"/>
      <c r="J244" s="50" t="s">
        <v>88</v>
      </c>
      <c r="K244" s="51" t="n">
        <f aca="false">AVERAGE(K2:K243)</f>
        <v>2.31776735361845</v>
      </c>
      <c r="L244" s="51" t="n">
        <f aca="false">AVERAGE(L2:L243)</f>
        <v>92.6822326463816</v>
      </c>
      <c r="M244" s="33" t="s">
        <v>57</v>
      </c>
    </row>
    <row r="245" customFormat="false" ht="12.75" hidden="false" customHeight="false" outlineLevel="0" collapsed="false">
      <c r="D245" s="52" t="s">
        <v>89</v>
      </c>
    </row>
    <row r="246" customFormat="false" ht="12.75" hidden="false" customHeight="false" outlineLevel="0" collapsed="false">
      <c r="E246" s="53" t="s">
        <v>90</v>
      </c>
    </row>
  </sheetData>
  <mergeCells count="4">
    <mergeCell ref="A2:A18"/>
    <mergeCell ref="A19:A44"/>
    <mergeCell ref="A45:A98"/>
    <mergeCell ref="A99:A2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28"/>
    <col collapsed="false" customWidth="true" hidden="false" outlineLevel="0" max="5" min="5" style="0" width="11.13"/>
    <col collapsed="false" customWidth="true" hidden="false" outlineLevel="0" max="6" min="6" style="0" width="14.56"/>
    <col collapsed="false" customWidth="true" hidden="false" outlineLevel="0" max="8" min="7" style="0" width="15.41"/>
    <col collapsed="false" customWidth="true" hidden="false" outlineLevel="0" max="9" min="9" style="0" width="18.28"/>
    <col collapsed="false" customWidth="true" hidden="false" outlineLevel="0" max="13" min="13" style="0" width="16.13"/>
    <col collapsed="false" customWidth="true" hidden="false" outlineLevel="0" max="14" min="14" style="0" width="18.7"/>
    <col collapsed="false" customWidth="true" hidden="false" outlineLevel="0" max="17" min="16" style="0" width="13.14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11.56"/>
    <col collapsed="false" customWidth="true" hidden="false" outlineLevel="0" max="21" min="21" style="0" width="20.99"/>
    <col collapsed="false" customWidth="true" hidden="false" outlineLevel="0" max="22" min="22" style="0" width="10.41"/>
  </cols>
  <sheetData>
    <row r="1" customFormat="false" ht="38.25" hidden="false" customHeight="false" outlineLevel="0" collapsed="false">
      <c r="A1" s="54" t="s">
        <v>25</v>
      </c>
      <c r="B1" s="54" t="s">
        <v>26</v>
      </c>
      <c r="C1" s="54" t="s">
        <v>27</v>
      </c>
      <c r="D1" s="54" t="s">
        <v>28</v>
      </c>
      <c r="E1" s="55" t="s">
        <v>29</v>
      </c>
      <c r="F1" s="54" t="s">
        <v>30</v>
      </c>
      <c r="G1" s="54" t="s">
        <v>31</v>
      </c>
      <c r="H1" s="54" t="s">
        <v>33</v>
      </c>
      <c r="I1" s="54" t="s">
        <v>34</v>
      </c>
      <c r="J1" s="54" t="s">
        <v>36</v>
      </c>
      <c r="M1" s="56" t="s">
        <v>91</v>
      </c>
      <c r="N1" s="57" t="s">
        <v>92</v>
      </c>
      <c r="O1" s="57" t="s">
        <v>93</v>
      </c>
      <c r="P1" s="57" t="s">
        <v>94</v>
      </c>
      <c r="Q1" s="57" t="s">
        <v>95</v>
      </c>
      <c r="R1" s="57" t="s">
        <v>96</v>
      </c>
      <c r="S1" s="57" t="s">
        <v>97</v>
      </c>
      <c r="T1" s="57" t="s">
        <v>98</v>
      </c>
      <c r="U1" s="57" t="s">
        <v>99</v>
      </c>
      <c r="V1" s="58" t="s">
        <v>100</v>
      </c>
    </row>
    <row r="2" customFormat="false" ht="12.75" hidden="false" customHeight="true" outlineLevel="0" collapsed="false">
      <c r="A2" s="59" t="n">
        <v>2005</v>
      </c>
      <c r="B2" s="2" t="s">
        <v>101</v>
      </c>
      <c r="C2" s="2" t="str">
        <f aca="false">V2</f>
        <v>2,3,4</v>
      </c>
      <c r="D2" s="60" t="n">
        <v>38524</v>
      </c>
      <c r="E2" s="2" t="n">
        <v>2</v>
      </c>
      <c r="F2" s="61" t="n">
        <f aca="false">N2/T2*12</f>
        <v>1.94899645808737</v>
      </c>
      <c r="G2" s="61" t="n">
        <f aca="false">Q2/T2*12</f>
        <v>0</v>
      </c>
      <c r="H2" s="61" t="n">
        <f aca="false">S2/T2*12</f>
        <v>1.851546635183</v>
      </c>
      <c r="I2" s="2"/>
      <c r="J2" s="2"/>
      <c r="M2" s="62" t="s">
        <v>102</v>
      </c>
      <c r="N2" s="63" t="n">
        <v>8.254</v>
      </c>
      <c r="O2" s="64" t="n">
        <v>0.05</v>
      </c>
      <c r="P2" s="63" t="n">
        <f aca="false">N2-(N2*O2)</f>
        <v>7.8413</v>
      </c>
      <c r="Q2" s="63" t="n">
        <v>0</v>
      </c>
      <c r="R2" s="64" t="n">
        <f aca="false">Q2/P2</f>
        <v>0</v>
      </c>
      <c r="S2" s="63" t="n">
        <f aca="false">P2-Q2</f>
        <v>7.8413</v>
      </c>
      <c r="T2" s="65" t="n">
        <f aca="false">16.94*3</f>
        <v>50.82</v>
      </c>
      <c r="U2" s="66" t="n">
        <f aca="false">S2/T2</f>
        <v>0.154295552931917</v>
      </c>
      <c r="V2" s="67" t="s">
        <v>46</v>
      </c>
    </row>
    <row r="3" customFormat="false" ht="12.75" hidden="false" customHeight="false" outlineLevel="0" collapsed="false">
      <c r="A3" s="68"/>
      <c r="B3" s="2" t="s">
        <v>101</v>
      </c>
      <c r="C3" s="2" t="str">
        <f aca="false">V3</f>
        <v>1,2,3</v>
      </c>
      <c r="D3" s="60" t="n">
        <v>38529</v>
      </c>
      <c r="E3" s="2" t="n">
        <v>3</v>
      </c>
      <c r="F3" s="61" t="n">
        <f aca="false">N3/T3*12</f>
        <v>1.85076741440378</v>
      </c>
      <c r="G3" s="61" t="n">
        <f aca="false">Q3/T3*12</f>
        <v>0</v>
      </c>
      <c r="H3" s="61" t="n">
        <f aca="false">S3/T3*12</f>
        <v>1.75822904368359</v>
      </c>
      <c r="I3" s="2"/>
      <c r="J3" s="2"/>
      <c r="M3" s="62" t="s">
        <v>103</v>
      </c>
      <c r="N3" s="63" t="n">
        <v>7.838</v>
      </c>
      <c r="O3" s="64" t="n">
        <v>0.05</v>
      </c>
      <c r="P3" s="63" t="n">
        <f aca="false">N3-(N3*O3)</f>
        <v>7.4461</v>
      </c>
      <c r="Q3" s="63" t="n">
        <v>0</v>
      </c>
      <c r="R3" s="64" t="n">
        <f aca="false">Q3/P3</f>
        <v>0</v>
      </c>
      <c r="S3" s="63" t="n">
        <f aca="false">P3-Q3</f>
        <v>7.4461</v>
      </c>
      <c r="T3" s="65" t="n">
        <f aca="false">16.94*3</f>
        <v>50.82</v>
      </c>
      <c r="U3" s="66" t="n">
        <f aca="false">S3/T3</f>
        <v>0.146519086973632</v>
      </c>
      <c r="V3" s="67" t="s">
        <v>48</v>
      </c>
    </row>
    <row r="4" customFormat="false" ht="12.75" hidden="false" customHeight="false" outlineLevel="0" collapsed="false">
      <c r="A4" s="68"/>
      <c r="B4" s="2" t="s">
        <v>101</v>
      </c>
      <c r="C4" s="2" t="str">
        <f aca="false">V4</f>
        <v>1,2,3,4</v>
      </c>
      <c r="D4" s="60" t="n">
        <v>38542</v>
      </c>
      <c r="E4" s="2" t="n">
        <v>3</v>
      </c>
      <c r="F4" s="61" t="n">
        <f aca="false">N4/T4*12</f>
        <v>1.44510035419126</v>
      </c>
      <c r="G4" s="61" t="n">
        <f aca="false">Q4/T4*12</f>
        <v>0</v>
      </c>
      <c r="H4" s="61" t="n">
        <f aca="false">S4/T4*12</f>
        <v>1.3728453364817</v>
      </c>
      <c r="I4" s="2"/>
      <c r="J4" s="2"/>
      <c r="M4" s="62" t="s">
        <v>104</v>
      </c>
      <c r="N4" s="63" t="n">
        <v>8.16</v>
      </c>
      <c r="O4" s="64" t="n">
        <v>0.05</v>
      </c>
      <c r="P4" s="63" t="n">
        <f aca="false">N4-(N4*O4)</f>
        <v>7.752</v>
      </c>
      <c r="Q4" s="63" t="n">
        <v>0</v>
      </c>
      <c r="R4" s="64" t="n">
        <f aca="false">Q4/P4</f>
        <v>0</v>
      </c>
      <c r="S4" s="63" t="n">
        <f aca="false">P4-Q4</f>
        <v>7.752</v>
      </c>
      <c r="T4" s="65" t="n">
        <f aca="false">16.94*4</f>
        <v>67.76</v>
      </c>
      <c r="U4" s="66" t="n">
        <f aca="false">S4/T4</f>
        <v>0.114403778040142</v>
      </c>
      <c r="V4" s="67" t="s">
        <v>43</v>
      </c>
    </row>
    <row r="5" customFormat="false" ht="12.75" hidden="false" customHeight="false" outlineLevel="0" collapsed="false">
      <c r="A5" s="68"/>
      <c r="B5" s="2" t="s">
        <v>101</v>
      </c>
      <c r="C5" s="2" t="str">
        <f aca="false">V5</f>
        <v>3,4</v>
      </c>
      <c r="D5" s="60" t="n">
        <v>38557</v>
      </c>
      <c r="E5" s="2" t="n">
        <v>3</v>
      </c>
      <c r="F5" s="61" t="n">
        <f aca="false">N5/T5*12</f>
        <v>0.658795749704841</v>
      </c>
      <c r="G5" s="61" t="n">
        <f aca="false">Q5/T5*12</f>
        <v>0</v>
      </c>
      <c r="H5" s="61" t="n">
        <f aca="false">S5/T5*12</f>
        <v>0.625855962219599</v>
      </c>
      <c r="I5" s="2"/>
      <c r="J5" s="2"/>
      <c r="M5" s="69" t="s">
        <v>105</v>
      </c>
      <c r="N5" s="63" t="n">
        <v>1.86</v>
      </c>
      <c r="O5" s="64" t="n">
        <v>0.05</v>
      </c>
      <c r="P5" s="63" t="n">
        <f aca="false">N5-(N5*O5)</f>
        <v>1.767</v>
      </c>
      <c r="Q5" s="63" t="n">
        <v>0</v>
      </c>
      <c r="R5" s="64" t="n">
        <f aca="false">Q5/P5</f>
        <v>0</v>
      </c>
      <c r="S5" s="63" t="n">
        <f aca="false">P5-Q5</f>
        <v>1.767</v>
      </c>
      <c r="T5" s="65" t="n">
        <f aca="false">16.94*2</f>
        <v>33.88</v>
      </c>
      <c r="U5" s="66" t="n">
        <f aca="false">S5/T5</f>
        <v>0.0521546635182999</v>
      </c>
      <c r="V5" s="67" t="s">
        <v>51</v>
      </c>
    </row>
    <row r="6" customFormat="false" ht="12.75" hidden="false" customHeight="false" outlineLevel="0" collapsed="false">
      <c r="A6" s="68"/>
      <c r="B6" s="2" t="s">
        <v>101</v>
      </c>
      <c r="C6" s="2" t="n">
        <f aca="false">V6</f>
        <v>2</v>
      </c>
      <c r="D6" s="60" t="n">
        <v>38565</v>
      </c>
      <c r="E6" s="2" t="n">
        <v>3</v>
      </c>
      <c r="F6" s="61" t="n">
        <f aca="false">N6/T6*12</f>
        <v>3.43211334120425</v>
      </c>
      <c r="G6" s="61" t="n">
        <f aca="false">Q6/T6*12</f>
        <v>0</v>
      </c>
      <c r="H6" s="61" t="n">
        <f aca="false">S6/T6*12</f>
        <v>3.26050767414404</v>
      </c>
      <c r="I6" s="2"/>
      <c r="J6" s="2"/>
      <c r="M6" s="62" t="s">
        <v>106</v>
      </c>
      <c r="N6" s="63" t="n">
        <v>4.845</v>
      </c>
      <c r="O6" s="64" t="n">
        <v>0.05</v>
      </c>
      <c r="P6" s="63" t="n">
        <f aca="false">N6-(N6*O6)</f>
        <v>4.60275</v>
      </c>
      <c r="Q6" s="63" t="n">
        <v>0</v>
      </c>
      <c r="R6" s="64" t="n">
        <f aca="false">Q6/P6</f>
        <v>0</v>
      </c>
      <c r="S6" s="63" t="n">
        <f aca="false">P6-Q6</f>
        <v>4.60275</v>
      </c>
      <c r="T6" s="65" t="n">
        <f aca="false">16.94</f>
        <v>16.94</v>
      </c>
      <c r="U6" s="66" t="n">
        <f aca="false">S6/T6</f>
        <v>0.271708972845336</v>
      </c>
      <c r="V6" s="67" t="n">
        <v>2</v>
      </c>
    </row>
    <row r="7" customFormat="false" ht="12.75" hidden="false" customHeight="false" outlineLevel="0" collapsed="false">
      <c r="B7" s="2" t="s">
        <v>101</v>
      </c>
      <c r="C7" s="2" t="str">
        <f aca="false">V7</f>
        <v>1,2,3</v>
      </c>
      <c r="D7" s="60" t="n">
        <v>38572</v>
      </c>
      <c r="E7" s="2" t="n">
        <v>3</v>
      </c>
      <c r="F7" s="61" t="n">
        <f aca="false">N7/T7*12</f>
        <v>1.06540731995277</v>
      </c>
      <c r="G7" s="61" t="n">
        <f aca="false">Q7/T7*12</f>
        <v>0</v>
      </c>
      <c r="H7" s="61" t="n">
        <f aca="false">S7/T7*12</f>
        <v>1.01213695395514</v>
      </c>
      <c r="M7" s="62" t="s">
        <v>107</v>
      </c>
      <c r="N7" s="63" t="n">
        <v>4.512</v>
      </c>
      <c r="O7" s="64" t="n">
        <v>0.05</v>
      </c>
      <c r="P7" s="63" t="n">
        <f aca="false">N7-(N7*O7)</f>
        <v>4.2864</v>
      </c>
      <c r="Q7" s="63" t="n">
        <v>0</v>
      </c>
      <c r="R7" s="64" t="n">
        <f aca="false">Q7/P7</f>
        <v>0</v>
      </c>
      <c r="S7" s="63" t="n">
        <f aca="false">P7-Q7</f>
        <v>4.2864</v>
      </c>
      <c r="T7" s="65" t="n">
        <f aca="false">16.94*3</f>
        <v>50.82</v>
      </c>
      <c r="U7" s="66" t="n">
        <f aca="false">S7/T7</f>
        <v>0.084344746162928</v>
      </c>
      <c r="V7" s="67" t="s">
        <v>48</v>
      </c>
    </row>
    <row r="8" customFormat="false" ht="12.75" hidden="false" customHeight="false" outlineLevel="0" collapsed="false">
      <c r="B8" s="2" t="s">
        <v>52</v>
      </c>
      <c r="C8" s="2" t="str">
        <f aca="false">V8</f>
        <v>1,2,3</v>
      </c>
      <c r="D8" s="70" t="n">
        <v>38524</v>
      </c>
      <c r="E8" s="2" t="n">
        <v>3</v>
      </c>
      <c r="F8" s="61" t="n">
        <f aca="false">N8/T8*12</f>
        <v>2.28727498448169</v>
      </c>
      <c r="G8" s="61" t="n">
        <f aca="false">Q8/T8*12</f>
        <v>0</v>
      </c>
      <c r="H8" s="61" t="n">
        <f aca="false">S8/T8*12</f>
        <v>2.1729112352576</v>
      </c>
      <c r="M8" s="71" t="s">
        <v>108</v>
      </c>
      <c r="N8" s="72" t="n">
        <v>9.212</v>
      </c>
      <c r="O8" s="64" t="n">
        <v>0.05</v>
      </c>
      <c r="P8" s="72" t="n">
        <f aca="false">N8-(N8*O8)</f>
        <v>8.7514</v>
      </c>
      <c r="Q8" s="72" t="n">
        <v>0</v>
      </c>
      <c r="R8" s="64" t="n">
        <f aca="false">Q8/P8</f>
        <v>0</v>
      </c>
      <c r="S8" s="72" t="n">
        <f aca="false">P8-Q8</f>
        <v>8.7514</v>
      </c>
      <c r="T8" s="73" t="n">
        <v>48.33</v>
      </c>
      <c r="U8" s="74" t="n">
        <f aca="false">S8/T8</f>
        <v>0.181075936271467</v>
      </c>
      <c r="V8" s="75" t="s">
        <v>48</v>
      </c>
    </row>
    <row r="9" customFormat="false" ht="12.75" hidden="false" customHeight="false" outlineLevel="0" collapsed="false">
      <c r="B9" s="2" t="s">
        <v>52</v>
      </c>
      <c r="C9" s="2" t="n">
        <f aca="false">V9</f>
        <v>1</v>
      </c>
      <c r="D9" s="70" t="n">
        <v>38529</v>
      </c>
      <c r="E9" s="2" t="n">
        <v>3</v>
      </c>
      <c r="F9" s="61" t="n">
        <f aca="false">N9/T9*12</f>
        <v>1.93221957040573</v>
      </c>
      <c r="G9" s="61" t="n">
        <f aca="false">Q9/T9*12</f>
        <v>0</v>
      </c>
      <c r="H9" s="61" t="n">
        <f aca="false">S9/T9*12</f>
        <v>1.83560859188544</v>
      </c>
      <c r="M9" s="71" t="s">
        <v>103</v>
      </c>
      <c r="N9" s="72" t="n">
        <v>2.024</v>
      </c>
      <c r="O9" s="64" t="n">
        <v>0.05</v>
      </c>
      <c r="P9" s="72" t="n">
        <f aca="false">N9-(N9*O9)</f>
        <v>1.9228</v>
      </c>
      <c r="Q9" s="72" t="n">
        <v>0</v>
      </c>
      <c r="R9" s="64" t="n">
        <f aca="false">Q9/P9</f>
        <v>0</v>
      </c>
      <c r="S9" s="72" t="n">
        <f aca="false">P9-Q9</f>
        <v>1.9228</v>
      </c>
      <c r="T9" s="73" t="n">
        <v>12.57</v>
      </c>
      <c r="U9" s="74" t="n">
        <f aca="false">S9/T9</f>
        <v>0.15296738265712</v>
      </c>
      <c r="V9" s="75" t="n">
        <v>1</v>
      </c>
    </row>
    <row r="10" customFormat="false" ht="12.75" hidden="false" customHeight="false" outlineLevel="0" collapsed="false">
      <c r="B10" s="2" t="s">
        <v>52</v>
      </c>
      <c r="C10" s="2" t="str">
        <f aca="false">V10</f>
        <v>1,2,3,4</v>
      </c>
      <c r="D10" s="70" t="n">
        <v>38538</v>
      </c>
      <c r="E10" s="2" t="n">
        <v>3</v>
      </c>
      <c r="F10" s="61" t="n">
        <f aca="false">N10/T10*12</f>
        <v>1.46547870733917</v>
      </c>
      <c r="G10" s="61" t="n">
        <f aca="false">Q10/T10*12</f>
        <v>0</v>
      </c>
      <c r="H10" s="61" t="n">
        <f aca="false">S10/T10*12</f>
        <v>1.39220477197221</v>
      </c>
      <c r="M10" s="71" t="s">
        <v>109</v>
      </c>
      <c r="N10" s="72" t="n">
        <v>8.087</v>
      </c>
      <c r="O10" s="64" t="n">
        <v>0.05</v>
      </c>
      <c r="P10" s="72" t="n">
        <f aca="false">N10-(N10*O10)</f>
        <v>7.68265</v>
      </c>
      <c r="Q10" s="72" t="n">
        <v>0</v>
      </c>
      <c r="R10" s="64" t="n">
        <f aca="false">Q10/P10</f>
        <v>0</v>
      </c>
      <c r="S10" s="72" t="n">
        <f aca="false">P10-Q10</f>
        <v>7.68265</v>
      </c>
      <c r="T10" s="73" t="n">
        <v>66.22</v>
      </c>
      <c r="U10" s="74" t="n">
        <f aca="false">S10/T10</f>
        <v>0.116017064331018</v>
      </c>
      <c r="V10" s="75" t="s">
        <v>43</v>
      </c>
    </row>
    <row r="11" customFormat="false" ht="12.75" hidden="false" customHeight="false" outlineLevel="0" collapsed="false">
      <c r="B11" s="2" t="s">
        <v>52</v>
      </c>
      <c r="C11" s="2" t="str">
        <f aca="false">V11</f>
        <v>1,2,3,4</v>
      </c>
      <c r="D11" s="70" t="n">
        <v>38542</v>
      </c>
      <c r="E11" s="2" t="n">
        <v>3</v>
      </c>
      <c r="F11" s="61" t="n">
        <f aca="false">N11/T11*12</f>
        <v>1.46819691935971</v>
      </c>
      <c r="G11" s="61" t="n">
        <f aca="false">Q11/T11*12</f>
        <v>0</v>
      </c>
      <c r="H11" s="61" t="n">
        <f aca="false">S11/T11*12</f>
        <v>1.39478707339172</v>
      </c>
      <c r="M11" s="71" t="s">
        <v>104</v>
      </c>
      <c r="N11" s="72" t="n">
        <v>8.102</v>
      </c>
      <c r="O11" s="64" t="n">
        <v>0.05</v>
      </c>
      <c r="P11" s="72" t="n">
        <f aca="false">N11-(N11*O11)</f>
        <v>7.6969</v>
      </c>
      <c r="Q11" s="72" t="n">
        <v>0</v>
      </c>
      <c r="R11" s="64" t="n">
        <f aca="false">Q11/P11</f>
        <v>0</v>
      </c>
      <c r="S11" s="72" t="n">
        <f aca="false">P11-Q11</f>
        <v>7.6969</v>
      </c>
      <c r="T11" s="72" t="n">
        <v>66.22</v>
      </c>
      <c r="U11" s="74" t="n">
        <f aca="false">S11/T11</f>
        <v>0.116232256115977</v>
      </c>
      <c r="V11" s="75" t="s">
        <v>43</v>
      </c>
    </row>
    <row r="12" customFormat="false" ht="12.75" hidden="false" customHeight="false" outlineLevel="0" collapsed="false">
      <c r="B12" s="2" t="s">
        <v>52</v>
      </c>
      <c r="C12" s="2" t="str">
        <f aca="false">V12</f>
        <v>1,2,3,4</v>
      </c>
      <c r="D12" s="70" t="n">
        <v>38550</v>
      </c>
      <c r="E12" s="2" t="n">
        <v>3</v>
      </c>
      <c r="F12" s="61" t="n">
        <f aca="false">N12/T12*12</f>
        <v>2.07617034128662</v>
      </c>
      <c r="G12" s="61" t="n">
        <f aca="false">Q12/T12*12</f>
        <v>0</v>
      </c>
      <c r="H12" s="61" t="n">
        <f aca="false">S12/T12*12</f>
        <v>1.97236182422229</v>
      </c>
      <c r="M12" s="71" t="s">
        <v>110</v>
      </c>
      <c r="N12" s="72" t="n">
        <v>11.457</v>
      </c>
      <c r="O12" s="64" t="n">
        <v>0.05</v>
      </c>
      <c r="P12" s="72" t="n">
        <f aca="false">N12-(N12*O12)</f>
        <v>10.88415</v>
      </c>
      <c r="Q12" s="72" t="n">
        <v>0</v>
      </c>
      <c r="R12" s="64" t="n">
        <f aca="false">Q12/P12</f>
        <v>0</v>
      </c>
      <c r="S12" s="72" t="n">
        <f aca="false">P12-Q12</f>
        <v>10.88415</v>
      </c>
      <c r="T12" s="73" t="n">
        <v>66.22</v>
      </c>
      <c r="U12" s="74" t="n">
        <f aca="false">S12/T12</f>
        <v>0.164363485351857</v>
      </c>
      <c r="V12" s="75" t="s">
        <v>43</v>
      </c>
    </row>
    <row r="13" customFormat="false" ht="12.75" hidden="false" customHeight="false" outlineLevel="0" collapsed="false">
      <c r="B13" s="2" t="s">
        <v>52</v>
      </c>
      <c r="C13" s="2" t="str">
        <f aca="false">V13</f>
        <v>1,2</v>
      </c>
      <c r="D13" s="70" t="n">
        <v>38558</v>
      </c>
      <c r="E13" s="2" t="n">
        <v>3</v>
      </c>
      <c r="F13" s="61" t="n">
        <f aca="false">N13/T13*12</f>
        <v>2.31408866995074</v>
      </c>
      <c r="G13" s="61" t="n">
        <f aca="false">Q13/T13*12</f>
        <v>0</v>
      </c>
      <c r="H13" s="61" t="n">
        <f aca="false">S13/T13*12</f>
        <v>2.1983842364532</v>
      </c>
      <c r="M13" s="71" t="s">
        <v>111</v>
      </c>
      <c r="N13" s="72" t="n">
        <v>5.872</v>
      </c>
      <c r="O13" s="64" t="n">
        <v>0.05</v>
      </c>
      <c r="P13" s="72" t="n">
        <f aca="false">N13-(N13*O13)</f>
        <v>5.5784</v>
      </c>
      <c r="Q13" s="72" t="n">
        <v>0</v>
      </c>
      <c r="R13" s="64" t="n">
        <f aca="false">Q13/P13</f>
        <v>0</v>
      </c>
      <c r="S13" s="72" t="n">
        <f aca="false">P13-Q13</f>
        <v>5.5784</v>
      </c>
      <c r="T13" s="72" t="n">
        <v>30.45</v>
      </c>
      <c r="U13" s="74" t="n">
        <f aca="false">S13/T13</f>
        <v>0.1831986863711</v>
      </c>
      <c r="V13" s="75" t="s">
        <v>53</v>
      </c>
    </row>
    <row r="14" customFormat="false" ht="12.75" hidden="false" customHeight="false" outlineLevel="0" collapsed="false">
      <c r="B14" s="2" t="s">
        <v>52</v>
      </c>
      <c r="C14" s="2" t="str">
        <f aca="false">V14</f>
        <v>1,2,3,4</v>
      </c>
      <c r="D14" s="70" t="n">
        <v>38565</v>
      </c>
      <c r="E14" s="2" t="n">
        <v>3</v>
      </c>
      <c r="F14" s="61" t="n">
        <f aca="false">N14/T14*12</f>
        <v>1.56188462700091</v>
      </c>
      <c r="G14" s="61" t="n">
        <f aca="false">Q14/T14*12</f>
        <v>0</v>
      </c>
      <c r="H14" s="61" t="n">
        <f aca="false">S14/T14*12</f>
        <v>1.48379039565086</v>
      </c>
      <c r="M14" s="71" t="s">
        <v>106</v>
      </c>
      <c r="N14" s="72" t="n">
        <v>8.619</v>
      </c>
      <c r="O14" s="64" t="n">
        <v>0.05</v>
      </c>
      <c r="P14" s="72" t="n">
        <f aca="false">N14-(N14*O14)</f>
        <v>8.18805</v>
      </c>
      <c r="Q14" s="72" t="n">
        <v>0</v>
      </c>
      <c r="R14" s="64" t="n">
        <f aca="false">Q14/P14</f>
        <v>0</v>
      </c>
      <c r="S14" s="72" t="n">
        <f aca="false">P14-Q14</f>
        <v>8.18805</v>
      </c>
      <c r="T14" s="73" t="n">
        <v>66.22</v>
      </c>
      <c r="U14" s="74" t="n">
        <f aca="false">S14/T14</f>
        <v>0.123649199637572</v>
      </c>
      <c r="V14" s="75" t="s">
        <v>43</v>
      </c>
    </row>
    <row r="15" customFormat="false" ht="12.75" hidden="false" customHeight="false" outlineLevel="0" collapsed="false">
      <c r="B15" s="2" t="s">
        <v>52</v>
      </c>
      <c r="C15" s="2" t="str">
        <f aca="false">V15</f>
        <v>3,4</v>
      </c>
      <c r="D15" s="70" t="n">
        <v>38574</v>
      </c>
      <c r="E15" s="2" t="n">
        <v>3</v>
      </c>
      <c r="F15" s="61" t="n">
        <f aca="false">N15/T15*12</f>
        <v>1.74261744966443</v>
      </c>
      <c r="G15" s="61" t="n">
        <f aca="false">Q15/T15*12</f>
        <v>0</v>
      </c>
      <c r="H15" s="61" t="n">
        <f aca="false">S15/T15*12</f>
        <v>1.65548657718121</v>
      </c>
      <c r="M15" s="71" t="s">
        <v>112</v>
      </c>
      <c r="N15" s="72" t="n">
        <v>5.193</v>
      </c>
      <c r="O15" s="64" t="n">
        <v>0.05</v>
      </c>
      <c r="P15" s="72" t="n">
        <f aca="false">N15-(N15*O15)</f>
        <v>4.93335</v>
      </c>
      <c r="Q15" s="72" t="n">
        <v>0</v>
      </c>
      <c r="R15" s="64" t="n">
        <f aca="false">Q15/P15</f>
        <v>0</v>
      </c>
      <c r="S15" s="72" t="n">
        <f aca="false">P15-Q15</f>
        <v>4.93335</v>
      </c>
      <c r="T15" s="73" t="n">
        <v>35.76</v>
      </c>
      <c r="U15" s="74" t="n">
        <f aca="false">S15/T15</f>
        <v>0.137957214765101</v>
      </c>
      <c r="V15" s="75" t="s">
        <v>51</v>
      </c>
    </row>
    <row r="16" customFormat="false" ht="12.75" hidden="false" customHeight="false" outlineLevel="0" collapsed="false">
      <c r="B16" s="2" t="s">
        <v>52</v>
      </c>
      <c r="C16" s="2" t="str">
        <f aca="false">V16</f>
        <v>1,2</v>
      </c>
      <c r="D16" s="70" t="n">
        <v>38581</v>
      </c>
      <c r="E16" s="2" t="n">
        <v>3</v>
      </c>
      <c r="F16" s="61" t="n">
        <f aca="false">N16/T16*12</f>
        <v>2.22147783251232</v>
      </c>
      <c r="G16" s="61" t="n">
        <f aca="false">Q16/T16*12</f>
        <v>0</v>
      </c>
      <c r="H16" s="61" t="n">
        <f aca="false">S16/T16*12</f>
        <v>2.1104039408867</v>
      </c>
      <c r="M16" s="71" t="s">
        <v>113</v>
      </c>
      <c r="N16" s="72" t="n">
        <v>5.637</v>
      </c>
      <c r="O16" s="64" t="n">
        <v>0.05</v>
      </c>
      <c r="P16" s="72" t="n">
        <f aca="false">N16-(N16*O16)</f>
        <v>5.35515</v>
      </c>
      <c r="Q16" s="72" t="n">
        <v>0</v>
      </c>
      <c r="R16" s="64" t="n">
        <f aca="false">Q16/P16</f>
        <v>0</v>
      </c>
      <c r="S16" s="72" t="n">
        <f aca="false">P16-Q16</f>
        <v>5.35515</v>
      </c>
      <c r="T16" s="73" t="n">
        <v>30.45</v>
      </c>
      <c r="U16" s="74" t="n">
        <f aca="false">S16/T16</f>
        <v>0.175866995073892</v>
      </c>
      <c r="V16" s="75" t="s">
        <v>53</v>
      </c>
    </row>
    <row r="17" customFormat="false" ht="12.75" hidden="false" customHeight="false" outlineLevel="0" collapsed="false">
      <c r="B17" s="2" t="s">
        <v>54</v>
      </c>
      <c r="C17" s="2" t="n">
        <f aca="false">V17</f>
        <v>1</v>
      </c>
      <c r="D17" s="70" t="n">
        <v>38490</v>
      </c>
      <c r="E17" s="2" t="n">
        <v>15</v>
      </c>
      <c r="F17" s="61" t="n">
        <f aca="false">N17/T17*12</f>
        <v>4.68546637744035</v>
      </c>
      <c r="G17" s="61" t="n">
        <f aca="false">Q17/T17*12</f>
        <v>0</v>
      </c>
      <c r="H17" s="61" t="n">
        <f aca="false">S17/T17*12</f>
        <v>4.45119305856833</v>
      </c>
      <c r="M17" s="71" t="s">
        <v>114</v>
      </c>
      <c r="N17" s="63" t="n">
        <v>37.8</v>
      </c>
      <c r="O17" s="64" t="n">
        <v>0.05</v>
      </c>
      <c r="P17" s="63" t="n">
        <f aca="false">N17-(N17*O17)</f>
        <v>35.91</v>
      </c>
      <c r="Q17" s="63" t="n">
        <v>0</v>
      </c>
      <c r="R17" s="64" t="n">
        <f aca="false">Q17/P17</f>
        <v>0</v>
      </c>
      <c r="S17" s="63" t="n">
        <f aca="false">P17-Q17</f>
        <v>35.91</v>
      </c>
      <c r="T17" s="65" t="n">
        <v>96.81</v>
      </c>
      <c r="U17" s="66" t="n">
        <f aca="false">S17/T17</f>
        <v>0.370932754880694</v>
      </c>
      <c r="V17" s="67" t="n">
        <v>1</v>
      </c>
    </row>
    <row r="18" customFormat="false" ht="13.5" hidden="false" customHeight="false" outlineLevel="0" collapsed="false">
      <c r="B18" s="2" t="s">
        <v>54</v>
      </c>
      <c r="C18" s="2" t="n">
        <f aca="false">V18</f>
        <v>1</v>
      </c>
      <c r="D18" s="70" t="n">
        <v>38519</v>
      </c>
      <c r="E18" s="2" t="n">
        <v>7</v>
      </c>
      <c r="F18" s="61" t="n">
        <f aca="false">N18/T18*12</f>
        <v>12.6743105051131</v>
      </c>
      <c r="G18" s="61" t="n">
        <f aca="false">Q18/T18*12</f>
        <v>0</v>
      </c>
      <c r="H18" s="61" t="n">
        <f aca="false">S18/T18*12</f>
        <v>12.0405949798575</v>
      </c>
      <c r="M18" s="71" t="s">
        <v>115</v>
      </c>
      <c r="N18" s="63" t="n">
        <v>102.25</v>
      </c>
      <c r="O18" s="64" t="n">
        <v>0.05</v>
      </c>
      <c r="P18" s="63" t="n">
        <f aca="false">N18-(N18*O18)</f>
        <v>97.1375</v>
      </c>
      <c r="Q18" s="63" t="n">
        <v>0</v>
      </c>
      <c r="R18" s="64" t="n">
        <f aca="false">Q18/P18</f>
        <v>0</v>
      </c>
      <c r="S18" s="63" t="n">
        <f aca="false">P18-Q18</f>
        <v>97.1375</v>
      </c>
      <c r="T18" s="65" t="n">
        <v>96.81</v>
      </c>
      <c r="U18" s="66" t="n">
        <f aca="false">S18/T18</f>
        <v>1.00338291498812</v>
      </c>
      <c r="V18" s="67" t="n">
        <v>1</v>
      </c>
    </row>
    <row r="19" customFormat="false" ht="12.75" hidden="false" customHeight="false" outlineLevel="0" collapsed="false">
      <c r="A19" s="0" t="n">
        <v>2006</v>
      </c>
      <c r="B19" s="2" t="s">
        <v>101</v>
      </c>
      <c r="C19" s="2" t="str">
        <f aca="false">V19</f>
        <v>1,2</v>
      </c>
      <c r="D19" s="76" t="n">
        <v>38827</v>
      </c>
      <c r="E19" s="2" t="n">
        <v>3</v>
      </c>
      <c r="F19" s="61" t="n">
        <f aca="false">N19/T19*12</f>
        <v>2.93258625774108</v>
      </c>
      <c r="G19" s="61" t="n">
        <f aca="false">Q19/T19*12</f>
        <v>0</v>
      </c>
      <c r="H19" s="61" t="n">
        <f aca="false">S19/T19*12</f>
        <v>2.78595694485403</v>
      </c>
      <c r="M19" s="77" t="s">
        <v>116</v>
      </c>
      <c r="N19" s="78" t="n">
        <v>8.287</v>
      </c>
      <c r="O19" s="79" t="n">
        <v>0.05</v>
      </c>
      <c r="P19" s="78" t="n">
        <f aca="false">N19-(N19*O19)</f>
        <v>7.87265</v>
      </c>
      <c r="Q19" s="78" t="n">
        <v>0</v>
      </c>
      <c r="R19" s="79" t="n">
        <f aca="false">Q19/P19</f>
        <v>0</v>
      </c>
      <c r="S19" s="78" t="n">
        <f aca="false">P19-Q19</f>
        <v>7.87265</v>
      </c>
      <c r="T19" s="80" t="n">
        <v>33.91</v>
      </c>
      <c r="U19" s="81" t="n">
        <f aca="false">S19/T19</f>
        <v>0.232163078737836</v>
      </c>
      <c r="V19" s="82" t="s">
        <v>53</v>
      </c>
    </row>
    <row r="20" customFormat="false" ht="12.75" hidden="false" customHeight="false" outlineLevel="0" collapsed="false">
      <c r="B20" s="2" t="s">
        <v>101</v>
      </c>
      <c r="C20" s="2" t="str">
        <f aca="false">V20</f>
        <v>1,2</v>
      </c>
      <c r="D20" s="83" t="n">
        <v>38838</v>
      </c>
      <c r="E20" s="2" t="n">
        <v>3</v>
      </c>
      <c r="F20" s="61" t="n">
        <f aca="false">N20/T20*12</f>
        <v>2.67814803892657</v>
      </c>
      <c r="G20" s="61" t="n">
        <f aca="false">Q20/T20*12</f>
        <v>0</v>
      </c>
      <c r="H20" s="61" t="n">
        <f aca="false">S20/T20*12</f>
        <v>2.54424063698024</v>
      </c>
      <c r="M20" s="84" t="s">
        <v>117</v>
      </c>
      <c r="N20" s="63" t="n">
        <v>7.568</v>
      </c>
      <c r="O20" s="64" t="n">
        <v>0.05</v>
      </c>
      <c r="P20" s="63" t="n">
        <f aca="false">N20-(N20*O20)</f>
        <v>7.1896</v>
      </c>
      <c r="Q20" s="63" t="n">
        <v>0</v>
      </c>
      <c r="R20" s="64" t="n">
        <f aca="false">Q20/P20</f>
        <v>0</v>
      </c>
      <c r="S20" s="63" t="n">
        <f aca="false">P20-Q20</f>
        <v>7.1896</v>
      </c>
      <c r="T20" s="65" t="n">
        <v>33.91</v>
      </c>
      <c r="U20" s="66" t="n">
        <f aca="false">S20/T20</f>
        <v>0.212020053081687</v>
      </c>
      <c r="V20" s="67" t="s">
        <v>53</v>
      </c>
    </row>
    <row r="21" customFormat="false" ht="12.75" hidden="false" customHeight="false" outlineLevel="0" collapsed="false">
      <c r="B21" s="2" t="s">
        <v>101</v>
      </c>
      <c r="C21" s="2" t="str">
        <f aca="false">V21</f>
        <v>1,2</v>
      </c>
      <c r="D21" s="83" t="n">
        <v>38846</v>
      </c>
      <c r="E21" s="2" t="n">
        <v>3</v>
      </c>
      <c r="F21" s="61" t="n">
        <f aca="false">N21/T21*12</f>
        <v>2.92090828664111</v>
      </c>
      <c r="G21" s="61" t="n">
        <f aca="false">Q21/T21*12</f>
        <v>0</v>
      </c>
      <c r="H21" s="61" t="n">
        <f aca="false">S21/T21*12</f>
        <v>2.77486287230905</v>
      </c>
      <c r="M21" s="84" t="s">
        <v>118</v>
      </c>
      <c r="N21" s="63" t="n">
        <v>8.254</v>
      </c>
      <c r="O21" s="64" t="n">
        <v>0.05</v>
      </c>
      <c r="P21" s="63" t="n">
        <f aca="false">N21-(N21*O21)</f>
        <v>7.8413</v>
      </c>
      <c r="Q21" s="63" t="n">
        <v>0</v>
      </c>
      <c r="R21" s="64" t="n">
        <f aca="false">Q21/P21</f>
        <v>0</v>
      </c>
      <c r="S21" s="63" t="n">
        <f aca="false">P21-Q21</f>
        <v>7.8413</v>
      </c>
      <c r="T21" s="65" t="n">
        <v>33.91</v>
      </c>
      <c r="U21" s="66" t="n">
        <f aca="false">S21/T21</f>
        <v>0.231238572692421</v>
      </c>
      <c r="V21" s="67" t="s">
        <v>53</v>
      </c>
    </row>
    <row r="22" customFormat="false" ht="12.75" hidden="false" customHeight="false" outlineLevel="0" collapsed="false">
      <c r="B22" s="2" t="s">
        <v>101</v>
      </c>
      <c r="C22" s="2" t="str">
        <f aca="false">V22</f>
        <v>1,2</v>
      </c>
      <c r="D22" s="83" t="n">
        <v>38866</v>
      </c>
      <c r="E22" s="2" t="n">
        <v>3</v>
      </c>
      <c r="F22" s="61" t="n">
        <f aca="false">N22/T22*12</f>
        <v>2.77369507519906</v>
      </c>
      <c r="G22" s="61" t="n">
        <f aca="false">Q22/T22*12</f>
        <v>0</v>
      </c>
      <c r="H22" s="61" t="n">
        <f aca="false">S22/T22*12</f>
        <v>2.6350103214391</v>
      </c>
      <c r="M22" s="84" t="s">
        <v>119</v>
      </c>
      <c r="N22" s="63" t="n">
        <v>7.838</v>
      </c>
      <c r="O22" s="64" t="n">
        <v>0.05</v>
      </c>
      <c r="P22" s="63" t="n">
        <f aca="false">N22-(N22*O22)</f>
        <v>7.4461</v>
      </c>
      <c r="Q22" s="63" t="n">
        <v>0</v>
      </c>
      <c r="R22" s="64" t="n">
        <f aca="false">Q22/P22</f>
        <v>0</v>
      </c>
      <c r="S22" s="63" t="n">
        <f aca="false">P22-Q22</f>
        <v>7.4461</v>
      </c>
      <c r="T22" s="65" t="n">
        <v>33.91</v>
      </c>
      <c r="U22" s="66" t="n">
        <f aca="false">S22/T22</f>
        <v>0.219584193453259</v>
      </c>
      <c r="V22" s="67" t="s">
        <v>53</v>
      </c>
    </row>
    <row r="23" customFormat="false" ht="12.75" hidden="false" customHeight="false" outlineLevel="0" collapsed="false">
      <c r="B23" s="2" t="s">
        <v>101</v>
      </c>
      <c r="C23" s="2" t="str">
        <f aca="false">V23</f>
        <v>1,2</v>
      </c>
      <c r="D23" s="83" t="n">
        <v>38880</v>
      </c>
      <c r="E23" s="2" t="n">
        <v>3</v>
      </c>
      <c r="F23" s="61" t="n">
        <f aca="false">N23/T23*12</f>
        <v>2.8876437629018</v>
      </c>
      <c r="G23" s="61" t="n">
        <f aca="false">Q23/T23*12</f>
        <v>0</v>
      </c>
      <c r="H23" s="61" t="n">
        <f aca="false">S23/T23*12</f>
        <v>2.74326157475671</v>
      </c>
      <c r="M23" s="84" t="s">
        <v>120</v>
      </c>
      <c r="N23" s="63" t="n">
        <v>8.16</v>
      </c>
      <c r="O23" s="64" t="n">
        <v>0.05</v>
      </c>
      <c r="P23" s="63" t="n">
        <f aca="false">N23-(N23*O23)</f>
        <v>7.752</v>
      </c>
      <c r="Q23" s="63" t="n">
        <v>0</v>
      </c>
      <c r="R23" s="64" t="n">
        <f aca="false">Q23/P23</f>
        <v>0</v>
      </c>
      <c r="S23" s="63" t="n">
        <f aca="false">P23-Q23</f>
        <v>7.752</v>
      </c>
      <c r="T23" s="65" t="n">
        <v>33.91</v>
      </c>
      <c r="U23" s="66" t="n">
        <f aca="false">S23/T23</f>
        <v>0.228605131229726</v>
      </c>
      <c r="V23" s="67" t="s">
        <v>53</v>
      </c>
    </row>
    <row r="24" customFormat="false" ht="12.75" hidden="false" customHeight="false" outlineLevel="0" collapsed="false">
      <c r="B24" s="2" t="s">
        <v>101</v>
      </c>
      <c r="C24" s="2" t="n">
        <f aca="false">V24</f>
        <v>2</v>
      </c>
      <c r="D24" s="83" t="n">
        <v>38889</v>
      </c>
      <c r="E24" s="2" t="n">
        <v>1</v>
      </c>
      <c r="F24" s="61" t="n">
        <f aca="false">N24/T24*12</f>
        <v>1.36430317848411</v>
      </c>
      <c r="G24" s="61" t="n">
        <f aca="false">Q24/T24*12</f>
        <v>0</v>
      </c>
      <c r="H24" s="61" t="n">
        <f aca="false">S24/T24*12</f>
        <v>1.2960880195599</v>
      </c>
      <c r="M24" s="85" t="n">
        <v>38889</v>
      </c>
      <c r="N24" s="63" t="n">
        <v>1.86</v>
      </c>
      <c r="O24" s="64" t="n">
        <v>0.05</v>
      </c>
      <c r="P24" s="63" t="n">
        <f aca="false">N24-(N24*O24)</f>
        <v>1.767</v>
      </c>
      <c r="Q24" s="63" t="n">
        <v>0</v>
      </c>
      <c r="R24" s="64" t="n">
        <f aca="false">Q24/P24</f>
        <v>0</v>
      </c>
      <c r="S24" s="63" t="n">
        <f aca="false">P24-Q24</f>
        <v>1.767</v>
      </c>
      <c r="T24" s="65" t="n">
        <v>16.36</v>
      </c>
      <c r="U24" s="66" t="n">
        <f aca="false">S24/T24</f>
        <v>0.108007334963325</v>
      </c>
      <c r="V24" s="67" t="n">
        <v>2</v>
      </c>
    </row>
    <row r="25" customFormat="false" ht="12.75" hidden="false" customHeight="false" outlineLevel="0" collapsed="false">
      <c r="B25" s="2" t="s">
        <v>101</v>
      </c>
      <c r="C25" s="2" t="str">
        <f aca="false">V25</f>
        <v>1,2</v>
      </c>
      <c r="D25" s="83" t="n">
        <v>38899</v>
      </c>
      <c r="E25" s="2" t="n">
        <v>3</v>
      </c>
      <c r="F25" s="61" t="n">
        <f aca="false">N25/T25*12</f>
        <v>1.71453848422294</v>
      </c>
      <c r="G25" s="61" t="n">
        <f aca="false">Q25/T25*12</f>
        <v>0</v>
      </c>
      <c r="H25" s="61" t="n">
        <f aca="false">S25/T25*12</f>
        <v>1.6288115600118</v>
      </c>
      <c r="M25" s="84" t="s">
        <v>121</v>
      </c>
      <c r="N25" s="63" t="n">
        <v>4.845</v>
      </c>
      <c r="O25" s="64" t="n">
        <v>0.05</v>
      </c>
      <c r="P25" s="63" t="n">
        <f aca="false">N25-(N25*O25)</f>
        <v>4.60275</v>
      </c>
      <c r="Q25" s="63" t="n">
        <v>0</v>
      </c>
      <c r="R25" s="64" t="n">
        <f aca="false">Q25/P25</f>
        <v>0</v>
      </c>
      <c r="S25" s="63" t="n">
        <f aca="false">P25-Q25</f>
        <v>4.60275</v>
      </c>
      <c r="T25" s="65" t="n">
        <v>33.91</v>
      </c>
      <c r="U25" s="66" t="n">
        <f aca="false">S25/T25</f>
        <v>0.13573429666765</v>
      </c>
      <c r="V25" s="67" t="s">
        <v>53</v>
      </c>
    </row>
    <row r="26" customFormat="false" ht="12.75" hidden="false" customHeight="false" outlineLevel="0" collapsed="false">
      <c r="B26" s="2" t="s">
        <v>101</v>
      </c>
      <c r="C26" s="2" t="n">
        <f aca="false">V26</f>
        <v>2</v>
      </c>
      <c r="D26" s="83" t="n">
        <v>38954</v>
      </c>
      <c r="E26" s="2" t="n">
        <v>2</v>
      </c>
      <c r="F26" s="61" t="n">
        <f aca="false">N26/T26*12</f>
        <v>3.30953545232274</v>
      </c>
      <c r="G26" s="61" t="n">
        <f aca="false">Q26/T26*12</f>
        <v>0</v>
      </c>
      <c r="H26" s="61" t="n">
        <f aca="false">S26/T26*12</f>
        <v>3.1440586797066</v>
      </c>
      <c r="M26" s="84" t="s">
        <v>122</v>
      </c>
      <c r="N26" s="63" t="n">
        <v>4.512</v>
      </c>
      <c r="O26" s="64" t="n">
        <v>0.05</v>
      </c>
      <c r="P26" s="63" t="n">
        <f aca="false">N26-(N26*O26)</f>
        <v>4.2864</v>
      </c>
      <c r="Q26" s="63" t="n">
        <v>0</v>
      </c>
      <c r="R26" s="64" t="n">
        <f aca="false">Q26/P26</f>
        <v>0</v>
      </c>
      <c r="S26" s="63" t="n">
        <f aca="false">P26-Q26</f>
        <v>4.2864</v>
      </c>
      <c r="T26" s="65" t="n">
        <v>16.36</v>
      </c>
      <c r="U26" s="66" t="n">
        <f aca="false">S26/T26</f>
        <v>0.26200488997555</v>
      </c>
      <c r="V26" s="67" t="n">
        <v>2</v>
      </c>
    </row>
    <row r="27" customFormat="false" ht="12.75" hidden="false" customHeight="false" outlineLevel="0" collapsed="false">
      <c r="B27" s="2" t="s">
        <v>101</v>
      </c>
      <c r="C27" s="2" t="str">
        <f aca="false">V27</f>
        <v>1,2</v>
      </c>
      <c r="D27" s="83" t="n">
        <v>38961</v>
      </c>
      <c r="E27" s="2" t="n">
        <v>5</v>
      </c>
      <c r="F27" s="61" t="n">
        <f aca="false">N27/T27*12</f>
        <v>2.36284281922737</v>
      </c>
      <c r="G27" s="61" t="n">
        <f aca="false">Q27/T27*12</f>
        <v>0</v>
      </c>
      <c r="H27" s="61" t="n">
        <f aca="false">S27/T27*12</f>
        <v>2.244700678266</v>
      </c>
      <c r="M27" s="84" t="s">
        <v>123</v>
      </c>
      <c r="N27" s="63" t="n">
        <v>6.677</v>
      </c>
      <c r="O27" s="64" t="n">
        <v>0.05</v>
      </c>
      <c r="P27" s="63" t="n">
        <f aca="false">N27-(N27*O27)</f>
        <v>6.34315</v>
      </c>
      <c r="Q27" s="63" t="n">
        <v>0</v>
      </c>
      <c r="R27" s="64" t="n">
        <f aca="false">Q27/P27</f>
        <v>0</v>
      </c>
      <c r="S27" s="63" t="n">
        <f aca="false">P27-Q27</f>
        <v>6.34315</v>
      </c>
      <c r="T27" s="65" t="n">
        <v>33.91</v>
      </c>
      <c r="U27" s="66" t="n">
        <f aca="false">S27/T27</f>
        <v>0.1870583898555</v>
      </c>
      <c r="V27" s="67" t="s">
        <v>53</v>
      </c>
    </row>
    <row r="28" customFormat="false" ht="12.75" hidden="false" customHeight="false" outlineLevel="0" collapsed="false">
      <c r="B28" s="2" t="s">
        <v>101</v>
      </c>
      <c r="C28" s="2" t="str">
        <f aca="false">V28</f>
        <v>1,2</v>
      </c>
      <c r="D28" s="86" t="n">
        <v>38990</v>
      </c>
      <c r="E28" s="2" t="n">
        <v>3</v>
      </c>
      <c r="F28" s="61" t="n">
        <f aca="false">N28/T28*12</f>
        <v>1.91023296962548</v>
      </c>
      <c r="G28" s="61" t="n">
        <f aca="false">Q28/T28*12</f>
        <v>0</v>
      </c>
      <c r="H28" s="61" t="n">
        <f aca="false">S28/T28*12</f>
        <v>1.81472132114421</v>
      </c>
      <c r="M28" s="87" t="s">
        <v>124</v>
      </c>
      <c r="N28" s="63" t="n">
        <v>5.398</v>
      </c>
      <c r="O28" s="64" t="n">
        <v>0.05</v>
      </c>
      <c r="P28" s="63" t="n">
        <f aca="false">N28-(N28*O28)</f>
        <v>5.1281</v>
      </c>
      <c r="Q28" s="63" t="n">
        <v>0</v>
      </c>
      <c r="R28" s="64" t="n">
        <f aca="false">Q28/P28</f>
        <v>0</v>
      </c>
      <c r="S28" s="63" t="n">
        <f aca="false">P28-Q28</f>
        <v>5.1281</v>
      </c>
      <c r="T28" s="65" t="n">
        <v>33.91</v>
      </c>
      <c r="U28" s="66" t="n">
        <f aca="false">S28/T28</f>
        <v>0.151226776762017</v>
      </c>
      <c r="V28" s="67" t="s">
        <v>53</v>
      </c>
    </row>
    <row r="29" customFormat="false" ht="12.75" hidden="false" customHeight="false" outlineLevel="0" collapsed="false">
      <c r="B29" s="2" t="s">
        <v>52</v>
      </c>
      <c r="C29" s="2" t="str">
        <f aca="false">V29</f>
        <v>1,2</v>
      </c>
      <c r="D29" s="70" t="n">
        <v>38859</v>
      </c>
      <c r="E29" s="2" t="n">
        <v>3</v>
      </c>
      <c r="F29" s="61" t="n">
        <f aca="false">N29/T29*12</f>
        <v>1.71682271217155</v>
      </c>
      <c r="G29" s="61" t="n">
        <f aca="false">Q29/T29*12</f>
        <v>0</v>
      </c>
      <c r="H29" s="61" t="n">
        <f aca="false">S29/T29*12</f>
        <v>1.63098157656297</v>
      </c>
      <c r="M29" s="71" t="s">
        <v>125</v>
      </c>
      <c r="N29" s="63" t="n">
        <v>9.474</v>
      </c>
      <c r="O29" s="64" t="n">
        <v>0.05</v>
      </c>
      <c r="P29" s="63" t="n">
        <f aca="false">N29-(N29*O29)</f>
        <v>9.0003</v>
      </c>
      <c r="Q29" s="63" t="n">
        <v>0</v>
      </c>
      <c r="R29" s="64" t="n">
        <f aca="false">Q29/P29</f>
        <v>0</v>
      </c>
      <c r="S29" s="63" t="n">
        <f aca="false">P29-Q29</f>
        <v>9.0003</v>
      </c>
      <c r="T29" s="65" t="n">
        <v>66.22</v>
      </c>
      <c r="U29" s="66" t="n">
        <f aca="false">S29/T29</f>
        <v>0.135915131380248</v>
      </c>
      <c r="V29" s="67" t="s">
        <v>53</v>
      </c>
    </row>
    <row r="30" customFormat="false" ht="12.75" hidden="false" customHeight="false" outlineLevel="0" collapsed="false">
      <c r="B30" s="2" t="s">
        <v>52</v>
      </c>
      <c r="C30" s="2" t="str">
        <f aca="false">V30</f>
        <v>1,2</v>
      </c>
      <c r="D30" s="70" t="n">
        <v>38874</v>
      </c>
      <c r="E30" s="2" t="n">
        <v>3</v>
      </c>
      <c r="F30" s="61" t="n">
        <f aca="false">N30/T30*12</f>
        <v>1.57783147085473</v>
      </c>
      <c r="G30" s="61" t="n">
        <f aca="false">Q30/T30*12</f>
        <v>0</v>
      </c>
      <c r="H30" s="61" t="n">
        <f aca="false">S30/T30*12</f>
        <v>1.49893989731199</v>
      </c>
      <c r="M30" s="71" t="s">
        <v>126</v>
      </c>
      <c r="N30" s="63" t="n">
        <v>8.707</v>
      </c>
      <c r="O30" s="64" t="n">
        <v>0.05</v>
      </c>
      <c r="P30" s="63" t="n">
        <f aca="false">N30-(N30*O30)</f>
        <v>8.27165</v>
      </c>
      <c r="Q30" s="63" t="n">
        <v>0</v>
      </c>
      <c r="R30" s="64" t="n">
        <f aca="false">Q30/P30</f>
        <v>0</v>
      </c>
      <c r="S30" s="63" t="n">
        <f aca="false">P30-Q30</f>
        <v>8.27165</v>
      </c>
      <c r="T30" s="65" t="n">
        <v>66.22</v>
      </c>
      <c r="U30" s="66" t="n">
        <f aca="false">S30/T30</f>
        <v>0.124911658109333</v>
      </c>
      <c r="V30" s="67" t="s">
        <v>53</v>
      </c>
    </row>
    <row r="31" customFormat="false" ht="12.75" hidden="false" customHeight="false" outlineLevel="0" collapsed="false">
      <c r="B31" s="2" t="s">
        <v>52</v>
      </c>
      <c r="C31" s="2" t="str">
        <f aca="false">V31</f>
        <v>1,2</v>
      </c>
      <c r="D31" s="70" t="n">
        <v>38880</v>
      </c>
      <c r="E31" s="2" t="n">
        <v>3</v>
      </c>
      <c r="F31" s="61" t="n">
        <f aca="false">N31/T31*12</f>
        <v>1.54068257324071</v>
      </c>
      <c r="G31" s="61" t="n">
        <f aca="false">Q31/T31*12</f>
        <v>0</v>
      </c>
      <c r="H31" s="61" t="n">
        <f aca="false">S31/T31*12</f>
        <v>1.46364844457868</v>
      </c>
      <c r="M31" s="71" t="s">
        <v>120</v>
      </c>
      <c r="N31" s="72" t="n">
        <v>8.502</v>
      </c>
      <c r="O31" s="64" t="n">
        <v>0.05</v>
      </c>
      <c r="P31" s="63" t="n">
        <f aca="false">N31-(N31*O31)</f>
        <v>8.0769</v>
      </c>
      <c r="Q31" s="63" t="n">
        <v>0</v>
      </c>
      <c r="R31" s="64" t="n">
        <f aca="false">Q31/P31</f>
        <v>0</v>
      </c>
      <c r="S31" s="63" t="n">
        <f aca="false">P31-Q31</f>
        <v>8.0769</v>
      </c>
      <c r="T31" s="65" t="n">
        <v>66.22</v>
      </c>
      <c r="U31" s="66" t="n">
        <f aca="false">S31/T31</f>
        <v>0.12197070371489</v>
      </c>
      <c r="V31" s="67" t="s">
        <v>53</v>
      </c>
    </row>
    <row r="32" customFormat="false" ht="12.75" hidden="false" customHeight="false" outlineLevel="0" collapsed="false">
      <c r="B32" s="2" t="s">
        <v>52</v>
      </c>
      <c r="C32" s="2" t="n">
        <f aca="false">V32</f>
        <v>1</v>
      </c>
      <c r="D32" s="70" t="n">
        <v>38887</v>
      </c>
      <c r="E32" s="2" t="n">
        <v>3</v>
      </c>
      <c r="F32" s="61" t="n">
        <f aca="false">N32/T32*12</f>
        <v>1.53514925373134</v>
      </c>
      <c r="G32" s="61" t="n">
        <f aca="false">Q32/T32*12</f>
        <v>0</v>
      </c>
      <c r="H32" s="61" t="n">
        <f aca="false">S32/T32*12</f>
        <v>1.45839179104478</v>
      </c>
      <c r="M32" s="71" t="s">
        <v>127</v>
      </c>
      <c r="N32" s="72" t="n">
        <v>6.857</v>
      </c>
      <c r="O32" s="64" t="n">
        <v>0.05</v>
      </c>
      <c r="P32" s="63" t="n">
        <f aca="false">N32-(N32*O32)</f>
        <v>6.51415</v>
      </c>
      <c r="Q32" s="63" t="n">
        <v>0</v>
      </c>
      <c r="R32" s="64" t="n">
        <f aca="false">Q32/P32</f>
        <v>0</v>
      </c>
      <c r="S32" s="63" t="n">
        <f aca="false">P32-Q32</f>
        <v>6.51415</v>
      </c>
      <c r="T32" s="63" t="n">
        <v>53.6</v>
      </c>
      <c r="U32" s="66" t="n">
        <f aca="false">S32/T32</f>
        <v>0.121532649253731</v>
      </c>
      <c r="V32" s="67" t="n">
        <v>1</v>
      </c>
    </row>
    <row r="33" customFormat="false" ht="12.75" hidden="false" customHeight="false" outlineLevel="0" collapsed="false">
      <c r="B33" s="2" t="s">
        <v>52</v>
      </c>
      <c r="C33" s="2" t="str">
        <f aca="false">V33</f>
        <v>1,2</v>
      </c>
      <c r="D33" s="70" t="n">
        <v>38910</v>
      </c>
      <c r="E33" s="2" t="n">
        <v>3</v>
      </c>
      <c r="F33" s="61" t="n">
        <f aca="false">N33/T33*12</f>
        <v>1.13349441256418</v>
      </c>
      <c r="G33" s="61" t="n">
        <f aca="false">Q33/T33*12</f>
        <v>0</v>
      </c>
      <c r="H33" s="61" t="n">
        <f aca="false">S33/T33*12</f>
        <v>1.07681969193597</v>
      </c>
      <c r="M33" s="71" t="s">
        <v>128</v>
      </c>
      <c r="N33" s="72" t="n">
        <v>6.255</v>
      </c>
      <c r="O33" s="64" t="n">
        <v>0.05</v>
      </c>
      <c r="P33" s="63" t="n">
        <f aca="false">N33-(N33*O33)</f>
        <v>5.94225</v>
      </c>
      <c r="Q33" s="63" t="n">
        <v>0</v>
      </c>
      <c r="R33" s="64" t="n">
        <f aca="false">Q33/P33</f>
        <v>0</v>
      </c>
      <c r="S33" s="63" t="n">
        <f aca="false">P33-Q33</f>
        <v>5.94225</v>
      </c>
      <c r="T33" s="65" t="n">
        <v>66.22</v>
      </c>
      <c r="U33" s="66" t="n">
        <f aca="false">S33/T33</f>
        <v>0.0897349743279976</v>
      </c>
      <c r="V33" s="67" t="s">
        <v>53</v>
      </c>
    </row>
    <row r="34" customFormat="false" ht="12.75" hidden="false" customHeight="false" outlineLevel="0" collapsed="false">
      <c r="B34" s="2" t="s">
        <v>52</v>
      </c>
      <c r="C34" s="2" t="n">
        <f aca="false">V34</f>
        <v>1</v>
      </c>
      <c r="D34" s="60" t="n">
        <v>38932</v>
      </c>
      <c r="E34" s="2" t="n">
        <v>4</v>
      </c>
      <c r="F34" s="61" t="n">
        <f aca="false">N34/T34*12</f>
        <v>2.17186567164179</v>
      </c>
      <c r="G34" s="61" t="n">
        <f aca="false">Q34/T34*12</f>
        <v>0</v>
      </c>
      <c r="H34" s="61" t="n">
        <f aca="false">S34/T34*12</f>
        <v>2.0632723880597</v>
      </c>
      <c r="M34" s="62" t="s">
        <v>129</v>
      </c>
      <c r="N34" s="63" t="n">
        <v>9.701</v>
      </c>
      <c r="O34" s="64" t="n">
        <v>0.05</v>
      </c>
      <c r="P34" s="63" t="n">
        <f aca="false">N34-(N34*O34)</f>
        <v>9.21595</v>
      </c>
      <c r="Q34" s="63" t="n">
        <v>0</v>
      </c>
      <c r="R34" s="64" t="n">
        <f aca="false">Q34/P34</f>
        <v>0</v>
      </c>
      <c r="S34" s="63" t="n">
        <f aca="false">P34-Q34</f>
        <v>9.21595</v>
      </c>
      <c r="T34" s="63" t="n">
        <v>53.6</v>
      </c>
      <c r="U34" s="66" t="n">
        <f aca="false">S34/T34</f>
        <v>0.171939365671642</v>
      </c>
      <c r="V34" s="67" t="n">
        <v>1</v>
      </c>
    </row>
    <row r="35" customFormat="false" ht="12.75" hidden="false" customHeight="false" outlineLevel="0" collapsed="false">
      <c r="B35" s="2" t="s">
        <v>52</v>
      </c>
      <c r="C35" s="2" t="str">
        <f aca="false">V35</f>
        <v>1,2</v>
      </c>
      <c r="D35" s="60" t="n">
        <v>38953</v>
      </c>
      <c r="E35" s="2" t="n">
        <v>3</v>
      </c>
      <c r="F35" s="61" t="n">
        <f aca="false">N35/T35*12</f>
        <v>1.33138024765932</v>
      </c>
      <c r="G35" s="61" t="n">
        <f aca="false">Q35/T35*12</f>
        <v>0</v>
      </c>
      <c r="H35" s="61" t="n">
        <f aca="false">S35/T35*12</f>
        <v>1.26481123527635</v>
      </c>
      <c r="M35" s="62" t="s">
        <v>130</v>
      </c>
      <c r="N35" s="72" t="n">
        <v>7.347</v>
      </c>
      <c r="O35" s="64" t="n">
        <v>0.05</v>
      </c>
      <c r="P35" s="63" t="n">
        <f aca="false">N35-(N35*O35)</f>
        <v>6.97965</v>
      </c>
      <c r="Q35" s="63" t="n">
        <v>0</v>
      </c>
      <c r="R35" s="64" t="n">
        <f aca="false">Q35/P35</f>
        <v>0</v>
      </c>
      <c r="S35" s="63" t="n">
        <f aca="false">P35-Q35</f>
        <v>6.97965</v>
      </c>
      <c r="T35" s="65" t="n">
        <v>66.22</v>
      </c>
      <c r="U35" s="66" t="n">
        <f aca="false">S35/T35</f>
        <v>0.105400936273029</v>
      </c>
      <c r="V35" s="67" t="s">
        <v>53</v>
      </c>
    </row>
    <row r="36" customFormat="false" ht="13.5" hidden="false" customHeight="true" outlineLevel="0" collapsed="false">
      <c r="B36" s="2" t="s">
        <v>52</v>
      </c>
      <c r="C36" s="2" t="str">
        <f aca="false">V36</f>
        <v>1,2</v>
      </c>
      <c r="D36" s="60" t="n">
        <v>38988</v>
      </c>
      <c r="E36" s="2" t="n">
        <v>3</v>
      </c>
      <c r="F36" s="61" t="n">
        <f aca="false">N36/T36*12</f>
        <v>1.35294472968892</v>
      </c>
      <c r="G36" s="61" t="n">
        <f aca="false">Q36/T36*12</f>
        <v>0</v>
      </c>
      <c r="H36" s="61" t="n">
        <f aca="false">S36/T36*12</f>
        <v>1.28529749320447</v>
      </c>
      <c r="M36" s="62" t="s">
        <v>131</v>
      </c>
      <c r="N36" s="72" t="n">
        <v>7.466</v>
      </c>
      <c r="O36" s="64" t="n">
        <v>0.05</v>
      </c>
      <c r="P36" s="63" t="n">
        <f aca="false">N36-(N36*O36)</f>
        <v>7.0927</v>
      </c>
      <c r="Q36" s="63" t="n">
        <v>0</v>
      </c>
      <c r="R36" s="64" t="n">
        <f aca="false">Q36/P36</f>
        <v>0</v>
      </c>
      <c r="S36" s="63" t="n">
        <f aca="false">P36-Q36</f>
        <v>7.0927</v>
      </c>
      <c r="T36" s="65" t="n">
        <v>66.22</v>
      </c>
      <c r="U36" s="66" t="n">
        <f aca="false">S36/T36</f>
        <v>0.107108124433706</v>
      </c>
      <c r="V36" s="67" t="s">
        <v>53</v>
      </c>
    </row>
    <row r="37" customFormat="false" ht="12.75" hidden="false" customHeight="false" outlineLevel="0" collapsed="false">
      <c r="B37" s="2" t="s">
        <v>58</v>
      </c>
      <c r="C37" s="2" t="str">
        <f aca="false">V37</f>
        <v>1,2</v>
      </c>
      <c r="D37" s="70" t="n">
        <v>38860</v>
      </c>
      <c r="E37" s="2" t="n">
        <v>3</v>
      </c>
      <c r="F37" s="61" t="n">
        <f aca="false">N37/T37*12</f>
        <v>2.99273264401773</v>
      </c>
      <c r="G37" s="61" t="n">
        <f aca="false">Q37/T37*12</f>
        <v>0</v>
      </c>
      <c r="H37" s="61" t="n">
        <f aca="false">S37/T37*12</f>
        <v>2.84309601181684</v>
      </c>
      <c r="M37" s="71" t="s">
        <v>132</v>
      </c>
      <c r="N37" s="63" t="n">
        <v>8.442</v>
      </c>
      <c r="O37" s="64" t="n">
        <v>0.05</v>
      </c>
      <c r="P37" s="63" t="n">
        <f aca="false">N37-(N37*O37)</f>
        <v>8.0199</v>
      </c>
      <c r="Q37" s="63" t="n">
        <v>0</v>
      </c>
      <c r="R37" s="64" t="n">
        <f aca="false">Q37/P37</f>
        <v>0</v>
      </c>
      <c r="S37" s="63" t="n">
        <f aca="false">P37-Q37</f>
        <v>8.0199</v>
      </c>
      <c r="T37" s="63" t="n">
        <v>33.85</v>
      </c>
      <c r="U37" s="66" t="n">
        <f aca="false">S37/T37</f>
        <v>0.236924667651403</v>
      </c>
      <c r="V37" s="67" t="s">
        <v>53</v>
      </c>
    </row>
    <row r="38" customFormat="false" ht="12.75" hidden="false" customHeight="false" outlineLevel="0" collapsed="false">
      <c r="B38" s="2" t="s">
        <v>58</v>
      </c>
      <c r="C38" s="2" t="n">
        <f aca="false">V38</f>
        <v>1</v>
      </c>
      <c r="D38" s="70" t="n">
        <v>38868</v>
      </c>
      <c r="E38" s="2" t="n">
        <v>2</v>
      </c>
      <c r="F38" s="61" t="n">
        <f aca="false">N38/T38*12</f>
        <v>2.29665722379603</v>
      </c>
      <c r="G38" s="61" t="n">
        <f aca="false">Q38/T38*12</f>
        <v>0</v>
      </c>
      <c r="H38" s="61" t="n">
        <f aca="false">S38/T38*12</f>
        <v>2.18182436260623</v>
      </c>
      <c r="M38" s="71" t="s">
        <v>133</v>
      </c>
      <c r="N38" s="63" t="n">
        <v>3.378</v>
      </c>
      <c r="O38" s="64" t="n">
        <v>0.05</v>
      </c>
      <c r="P38" s="63" t="n">
        <f aca="false">N38-(N38*O38)</f>
        <v>3.2091</v>
      </c>
      <c r="Q38" s="63" t="n">
        <v>0</v>
      </c>
      <c r="R38" s="64" t="n">
        <f aca="false">Q38/P38</f>
        <v>0</v>
      </c>
      <c r="S38" s="63" t="n">
        <f aca="false">P38-Q38</f>
        <v>3.2091</v>
      </c>
      <c r="T38" s="63" t="n">
        <v>17.65</v>
      </c>
      <c r="U38" s="66" t="n">
        <f aca="false">S38/T38</f>
        <v>0.181818696883853</v>
      </c>
      <c r="V38" s="67" t="n">
        <v>1</v>
      </c>
    </row>
    <row r="39" customFormat="false" ht="12.75" hidden="false" customHeight="false" outlineLevel="0" collapsed="false">
      <c r="B39" s="2" t="s">
        <v>58</v>
      </c>
      <c r="C39" s="2" t="str">
        <f aca="false">V39</f>
        <v>1,2</v>
      </c>
      <c r="D39" s="70" t="n">
        <v>38874</v>
      </c>
      <c r="E39" s="2" t="n">
        <v>3</v>
      </c>
      <c r="F39" s="61" t="n">
        <f aca="false">N39/T39*12</f>
        <v>2.6431905465288</v>
      </c>
      <c r="G39" s="61" t="n">
        <f aca="false">Q39/T39*12</f>
        <v>0</v>
      </c>
      <c r="H39" s="61" t="n">
        <f aca="false">S39/T39*12</f>
        <v>2.51103101920236</v>
      </c>
      <c r="M39" s="71" t="s">
        <v>126</v>
      </c>
      <c r="N39" s="63" t="n">
        <v>7.456</v>
      </c>
      <c r="O39" s="64" t="n">
        <v>0.05</v>
      </c>
      <c r="P39" s="63" t="n">
        <f aca="false">N39-(N39*O39)</f>
        <v>7.0832</v>
      </c>
      <c r="Q39" s="63" t="n">
        <v>0</v>
      </c>
      <c r="R39" s="64" t="n">
        <f aca="false">Q39/P39</f>
        <v>0</v>
      </c>
      <c r="S39" s="63" t="n">
        <f aca="false">P39-Q39</f>
        <v>7.0832</v>
      </c>
      <c r="T39" s="63" t="n">
        <v>33.85</v>
      </c>
      <c r="U39" s="66" t="n">
        <f aca="false">S39/T39</f>
        <v>0.20925258493353</v>
      </c>
      <c r="V39" s="67" t="s">
        <v>53</v>
      </c>
    </row>
    <row r="40" customFormat="false" ht="12.75" hidden="false" customHeight="false" outlineLevel="0" collapsed="false">
      <c r="B40" s="2" t="s">
        <v>58</v>
      </c>
      <c r="C40" s="2" t="str">
        <f aca="false">V40</f>
        <v>1,2</v>
      </c>
      <c r="D40" s="70" t="n">
        <v>38887</v>
      </c>
      <c r="E40" s="2" t="n">
        <v>3</v>
      </c>
      <c r="F40" s="61" t="n">
        <f aca="false">N40/T40*12</f>
        <v>2.25926144756278</v>
      </c>
      <c r="G40" s="61" t="n">
        <f aca="false">Q40/T40*12</f>
        <v>0</v>
      </c>
      <c r="H40" s="61" t="n">
        <f aca="false">S40/T40*12</f>
        <v>2.14629837518464</v>
      </c>
      <c r="M40" s="71" t="s">
        <v>127</v>
      </c>
      <c r="N40" s="63" t="n">
        <v>6.373</v>
      </c>
      <c r="O40" s="64" t="n">
        <v>0.05</v>
      </c>
      <c r="P40" s="63" t="n">
        <f aca="false">N40-(N40*O40)</f>
        <v>6.05435</v>
      </c>
      <c r="Q40" s="63" t="n">
        <v>0</v>
      </c>
      <c r="R40" s="64" t="n">
        <f aca="false">Q40/P40</f>
        <v>0</v>
      </c>
      <c r="S40" s="63" t="n">
        <f aca="false">P40-Q40</f>
        <v>6.05435</v>
      </c>
      <c r="T40" s="63" t="n">
        <v>33.85</v>
      </c>
      <c r="U40" s="66" t="n">
        <f aca="false">S40/T40</f>
        <v>0.178858197932053</v>
      </c>
      <c r="V40" s="67" t="s">
        <v>53</v>
      </c>
    </row>
    <row r="41" customFormat="false" ht="12.75" hidden="false" customHeight="false" outlineLevel="0" collapsed="false">
      <c r="B41" s="2" t="s">
        <v>58</v>
      </c>
      <c r="C41" s="2" t="n">
        <f aca="false">V41</f>
        <v>2</v>
      </c>
      <c r="D41" s="70" t="n">
        <v>38901</v>
      </c>
      <c r="E41" s="2" t="n">
        <v>1</v>
      </c>
      <c r="F41" s="61" t="n">
        <f aca="false">N41/T41*12</f>
        <v>2.12962962962963</v>
      </c>
      <c r="G41" s="61" t="n">
        <f aca="false">Q41/T41*12</f>
        <v>0</v>
      </c>
      <c r="H41" s="61" t="n">
        <f aca="false">S41/T41*12</f>
        <v>2.02314814814815</v>
      </c>
      <c r="M41" s="88" t="n">
        <v>38901</v>
      </c>
      <c r="N41" s="63" t="n">
        <v>2.875</v>
      </c>
      <c r="O41" s="64" t="n">
        <v>0.05</v>
      </c>
      <c r="P41" s="63" t="n">
        <f aca="false">N41-(N41*O41)</f>
        <v>2.73125</v>
      </c>
      <c r="Q41" s="63" t="n">
        <v>0</v>
      </c>
      <c r="R41" s="64" t="n">
        <f aca="false">Q41/P41</f>
        <v>0</v>
      </c>
      <c r="S41" s="63" t="n">
        <f aca="false">P41-Q41</f>
        <v>2.73125</v>
      </c>
      <c r="T41" s="63" t="n">
        <v>16.2</v>
      </c>
      <c r="U41" s="66" t="n">
        <f aca="false">S41/T41</f>
        <v>0.168595679012346</v>
      </c>
      <c r="V41" s="67" t="n">
        <v>2</v>
      </c>
    </row>
    <row r="42" customFormat="false" ht="12.75" hidden="false" customHeight="false" outlineLevel="0" collapsed="false">
      <c r="B42" s="2" t="s">
        <v>58</v>
      </c>
      <c r="C42" s="2" t="str">
        <f aca="false">V42</f>
        <v>1,2</v>
      </c>
      <c r="D42" s="70" t="n">
        <v>38910</v>
      </c>
      <c r="E42" s="2" t="n">
        <v>3</v>
      </c>
      <c r="F42" s="61" t="n">
        <f aca="false">N42/T42*12</f>
        <v>1.96679468242245</v>
      </c>
      <c r="G42" s="61" t="n">
        <f aca="false">Q42/T42*12</f>
        <v>0</v>
      </c>
      <c r="H42" s="61" t="n">
        <f aca="false">S42/T42*12</f>
        <v>1.86845494830133</v>
      </c>
      <c r="M42" s="71" t="s">
        <v>128</v>
      </c>
      <c r="N42" s="63" t="n">
        <v>5.548</v>
      </c>
      <c r="O42" s="64" t="n">
        <v>0.05</v>
      </c>
      <c r="P42" s="63" t="n">
        <f aca="false">N42-(N42*O42)</f>
        <v>5.2706</v>
      </c>
      <c r="Q42" s="63" t="n">
        <v>0</v>
      </c>
      <c r="R42" s="64" t="n">
        <f aca="false">Q42/P42</f>
        <v>0</v>
      </c>
      <c r="S42" s="63" t="n">
        <f aca="false">P42-Q42</f>
        <v>5.2706</v>
      </c>
      <c r="T42" s="63" t="n">
        <v>33.85</v>
      </c>
      <c r="U42" s="66" t="n">
        <f aca="false">S42/T42</f>
        <v>0.155704579025111</v>
      </c>
      <c r="V42" s="67" t="s">
        <v>53</v>
      </c>
    </row>
    <row r="43" customFormat="false" ht="12.75" hidden="false" customHeight="false" outlineLevel="0" collapsed="false">
      <c r="B43" s="2" t="s">
        <v>58</v>
      </c>
      <c r="C43" s="2" t="str">
        <f aca="false">V43</f>
        <v>1,2</v>
      </c>
      <c r="D43" s="70" t="n">
        <v>38934</v>
      </c>
      <c r="E43" s="2" t="n">
        <v>3</v>
      </c>
      <c r="F43" s="61" t="n">
        <f aca="false">N43/T43*12</f>
        <v>2.7314623338257</v>
      </c>
      <c r="G43" s="61" t="n">
        <f aca="false">Q43/T43*12</f>
        <v>0</v>
      </c>
      <c r="H43" s="61" t="n">
        <f aca="false">S43/T43*12</f>
        <v>2.59488921713442</v>
      </c>
      <c r="M43" s="71" t="s">
        <v>134</v>
      </c>
      <c r="N43" s="63" t="n">
        <v>7.705</v>
      </c>
      <c r="O43" s="64" t="n">
        <v>0.05</v>
      </c>
      <c r="P43" s="63" t="n">
        <f aca="false">N43-(N43*O43)</f>
        <v>7.31975</v>
      </c>
      <c r="Q43" s="63" t="n">
        <v>0</v>
      </c>
      <c r="R43" s="64" t="n">
        <f aca="false">Q43/P43</f>
        <v>0</v>
      </c>
      <c r="S43" s="63" t="n">
        <f aca="false">P43-Q43</f>
        <v>7.31975</v>
      </c>
      <c r="T43" s="63" t="n">
        <v>33.85</v>
      </c>
      <c r="U43" s="66" t="n">
        <f aca="false">S43/T43</f>
        <v>0.216240768094535</v>
      </c>
      <c r="V43" s="67" t="s">
        <v>53</v>
      </c>
    </row>
    <row r="44" customFormat="false" ht="12.75" hidden="false" customHeight="false" outlineLevel="0" collapsed="false">
      <c r="B44" s="2" t="s">
        <v>58</v>
      </c>
      <c r="C44" s="2" t="n">
        <f aca="false">V44</f>
        <v>1</v>
      </c>
      <c r="D44" s="70" t="n">
        <v>38953</v>
      </c>
      <c r="E44" s="2" t="n">
        <v>2</v>
      </c>
      <c r="F44" s="61" t="n">
        <f aca="false">N44/T44*12</f>
        <v>2.00838526912181</v>
      </c>
      <c r="G44" s="61" t="n">
        <f aca="false">Q44/T44*12</f>
        <v>0</v>
      </c>
      <c r="H44" s="61" t="n">
        <f aca="false">S44/T44*12</f>
        <v>1.90796600566572</v>
      </c>
      <c r="M44" s="71" t="s">
        <v>135</v>
      </c>
      <c r="N44" s="63" t="n">
        <v>2.954</v>
      </c>
      <c r="O44" s="64" t="n">
        <v>0.05</v>
      </c>
      <c r="P44" s="63" t="n">
        <f aca="false">N44-(N44*O44)</f>
        <v>2.8063</v>
      </c>
      <c r="Q44" s="63" t="n">
        <v>0</v>
      </c>
      <c r="R44" s="64" t="n">
        <f aca="false">Q44/P44</f>
        <v>0</v>
      </c>
      <c r="S44" s="63" t="n">
        <f aca="false">P44-Q44</f>
        <v>2.8063</v>
      </c>
      <c r="T44" s="63" t="n">
        <v>17.65</v>
      </c>
      <c r="U44" s="66" t="n">
        <f aca="false">S44/T44</f>
        <v>0.15899716713881</v>
      </c>
      <c r="V44" s="67" t="n">
        <v>1</v>
      </c>
    </row>
    <row r="45" customFormat="false" ht="13.5" hidden="false" customHeight="false" outlineLevel="0" collapsed="false">
      <c r="B45" s="2" t="s">
        <v>58</v>
      </c>
      <c r="C45" s="2" t="n">
        <f aca="false">V45</f>
        <v>2</v>
      </c>
      <c r="D45" s="70" t="n">
        <v>38992</v>
      </c>
      <c r="E45" s="2" t="n">
        <v>1</v>
      </c>
      <c r="F45" s="61" t="n">
        <f aca="false">N45/T45*12</f>
        <v>2.35259259259259</v>
      </c>
      <c r="G45" s="61" t="n">
        <f aca="false">Q45/T45*12</f>
        <v>0</v>
      </c>
      <c r="H45" s="61" t="n">
        <f aca="false">S45/T45*12</f>
        <v>2.23496296296296</v>
      </c>
      <c r="M45" s="88" t="n">
        <v>38992</v>
      </c>
      <c r="N45" s="63" t="n">
        <v>3.176</v>
      </c>
      <c r="O45" s="64" t="n">
        <v>0.05</v>
      </c>
      <c r="P45" s="63" t="n">
        <f aca="false">N45-(N45*O45)</f>
        <v>3.0172</v>
      </c>
      <c r="Q45" s="63" t="n">
        <v>0</v>
      </c>
      <c r="R45" s="64" t="n">
        <f aca="false">Q45/P45</f>
        <v>0</v>
      </c>
      <c r="S45" s="63" t="n">
        <f aca="false">P45-Q45</f>
        <v>3.0172</v>
      </c>
      <c r="T45" s="63" t="n">
        <v>16.2</v>
      </c>
      <c r="U45" s="66" t="n">
        <f aca="false">S45/T45</f>
        <v>0.186246913580247</v>
      </c>
      <c r="V45" s="67" t="n">
        <v>2</v>
      </c>
    </row>
    <row r="46" customFormat="false" ht="12.75" hidden="false" customHeight="false" outlineLevel="0" collapsed="false">
      <c r="A46" s="0" t="n">
        <v>2007</v>
      </c>
      <c r="B46" s="2" t="s">
        <v>101</v>
      </c>
      <c r="C46" s="2" t="str">
        <f aca="false">V46</f>
        <v>1,2</v>
      </c>
      <c r="D46" s="76" t="n">
        <v>39185</v>
      </c>
      <c r="E46" s="2" t="n">
        <v>2</v>
      </c>
      <c r="F46" s="61" t="n">
        <f aca="false">N46/T46*12</f>
        <v>1.39003243880861</v>
      </c>
      <c r="G46" s="61" t="n">
        <f aca="false">Q46/T46*12</f>
        <v>0</v>
      </c>
      <c r="H46" s="61" t="n">
        <f aca="false">S46/T46*12</f>
        <v>1.32053081686818</v>
      </c>
      <c r="M46" s="77" t="s">
        <v>136</v>
      </c>
      <c r="N46" s="78" t="n">
        <v>3.928</v>
      </c>
      <c r="O46" s="79" t="n">
        <v>0.05</v>
      </c>
      <c r="P46" s="78" t="n">
        <f aca="false">N46-(N46*O46)</f>
        <v>3.7316</v>
      </c>
      <c r="Q46" s="78" t="n">
        <v>0</v>
      </c>
      <c r="R46" s="79" t="n">
        <f aca="false">Q46/P46</f>
        <v>0</v>
      </c>
      <c r="S46" s="78" t="n">
        <f aca="false">P46-Q46</f>
        <v>3.7316</v>
      </c>
      <c r="T46" s="80" t="n">
        <v>33.91</v>
      </c>
      <c r="U46" s="81" t="n">
        <f aca="false">S46/T46</f>
        <v>0.110044234739015</v>
      </c>
      <c r="V46" s="82" t="s">
        <v>53</v>
      </c>
    </row>
    <row r="47" customFormat="false" ht="12.75" hidden="false" customHeight="false" outlineLevel="0" collapsed="false">
      <c r="B47" s="2" t="s">
        <v>101</v>
      </c>
      <c r="C47" s="2" t="str">
        <f aca="false">V47</f>
        <v>1,2</v>
      </c>
      <c r="D47" s="83" t="n">
        <v>39201</v>
      </c>
      <c r="E47" s="2" t="n">
        <v>2</v>
      </c>
      <c r="F47" s="61" t="n">
        <f aca="false">N47/T47*12</f>
        <v>1.3776467118844</v>
      </c>
      <c r="G47" s="61" t="n">
        <f aca="false">Q47/T47*12</f>
        <v>0</v>
      </c>
      <c r="H47" s="61" t="n">
        <f aca="false">S47/T47*12</f>
        <v>1.30876437629018</v>
      </c>
      <c r="M47" s="84" t="s">
        <v>137</v>
      </c>
      <c r="N47" s="63" t="n">
        <v>3.893</v>
      </c>
      <c r="O47" s="64" t="n">
        <v>0.05</v>
      </c>
      <c r="P47" s="63" t="n">
        <f aca="false">N47-(N47*O47)</f>
        <v>3.69835</v>
      </c>
      <c r="Q47" s="63" t="n">
        <v>0</v>
      </c>
      <c r="R47" s="64" t="n">
        <f aca="false">Q47/P47</f>
        <v>0</v>
      </c>
      <c r="S47" s="63" t="n">
        <f aca="false">P47-Q47</f>
        <v>3.69835</v>
      </c>
      <c r="T47" s="65" t="n">
        <v>33.91</v>
      </c>
      <c r="U47" s="66" t="n">
        <f aca="false">S47/T47</f>
        <v>0.109063698024182</v>
      </c>
      <c r="V47" s="67" t="s">
        <v>53</v>
      </c>
    </row>
    <row r="48" customFormat="false" ht="12.75" hidden="false" customHeight="false" outlineLevel="0" collapsed="false">
      <c r="B48" s="2" t="s">
        <v>101</v>
      </c>
      <c r="C48" s="2" t="str">
        <f aca="false">V48</f>
        <v>1,2</v>
      </c>
      <c r="D48" s="83" t="n">
        <v>39212</v>
      </c>
      <c r="E48" s="2" t="n">
        <v>2</v>
      </c>
      <c r="F48" s="61" t="n">
        <f aca="false">N48/T48*12</f>
        <v>1.56272485992333</v>
      </c>
      <c r="G48" s="61" t="n">
        <f aca="false">Q48/T48*12</f>
        <v>0</v>
      </c>
      <c r="H48" s="61" t="n">
        <f aca="false">S48/T48*12</f>
        <v>1.48458861692716</v>
      </c>
      <c r="M48" s="84" t="s">
        <v>138</v>
      </c>
      <c r="N48" s="63" t="n">
        <v>4.416</v>
      </c>
      <c r="O48" s="64" t="n">
        <v>0.05</v>
      </c>
      <c r="P48" s="63" t="n">
        <f aca="false">N48-(N48*O48)</f>
        <v>4.1952</v>
      </c>
      <c r="Q48" s="63" t="n">
        <v>0</v>
      </c>
      <c r="R48" s="64" t="n">
        <f aca="false">Q48/P48</f>
        <v>0</v>
      </c>
      <c r="S48" s="63" t="n">
        <f aca="false">P48-Q48</f>
        <v>4.1952</v>
      </c>
      <c r="T48" s="65" t="n">
        <v>33.91</v>
      </c>
      <c r="U48" s="66" t="n">
        <f aca="false">S48/T48</f>
        <v>0.123715718077263</v>
      </c>
      <c r="V48" s="67" t="s">
        <v>53</v>
      </c>
    </row>
    <row r="49" customFormat="false" ht="12.75" hidden="false" customHeight="false" outlineLevel="0" collapsed="false">
      <c r="B49" s="2" t="s">
        <v>101</v>
      </c>
      <c r="C49" s="2" t="str">
        <f aca="false">V49</f>
        <v>1,2</v>
      </c>
      <c r="D49" s="83" t="n">
        <v>39217</v>
      </c>
      <c r="E49" s="2" t="n">
        <v>2</v>
      </c>
      <c r="F49" s="61" t="n">
        <f aca="false">N49/T49*12</f>
        <v>1.14444116779711</v>
      </c>
      <c r="G49" s="61" t="n">
        <f aca="false">Q49/T49*12</f>
        <v>0</v>
      </c>
      <c r="H49" s="61" t="n">
        <f aca="false">S49/T49*12</f>
        <v>1.08721910940725</v>
      </c>
      <c r="M49" s="84" t="s">
        <v>139</v>
      </c>
      <c r="N49" s="63" t="n">
        <v>3.234</v>
      </c>
      <c r="O49" s="64" t="n">
        <v>0.05</v>
      </c>
      <c r="P49" s="63" t="n">
        <f aca="false">N49-(N49*O49)</f>
        <v>3.0723</v>
      </c>
      <c r="Q49" s="63" t="n">
        <v>0</v>
      </c>
      <c r="R49" s="64" t="n">
        <f aca="false">Q49/P49</f>
        <v>0</v>
      </c>
      <c r="S49" s="63" t="n">
        <f aca="false">P49-Q49</f>
        <v>3.0723</v>
      </c>
      <c r="T49" s="65" t="n">
        <v>33.91</v>
      </c>
      <c r="U49" s="66" t="n">
        <f aca="false">S49/T49</f>
        <v>0.0906015924506046</v>
      </c>
      <c r="V49" s="67" t="s">
        <v>53</v>
      </c>
    </row>
    <row r="50" customFormat="false" ht="12.75" hidden="false" customHeight="false" outlineLevel="0" collapsed="false">
      <c r="B50" s="2" t="s">
        <v>101</v>
      </c>
      <c r="C50" s="2" t="str">
        <f aca="false">V50</f>
        <v>1,2</v>
      </c>
      <c r="D50" s="83" t="n">
        <v>39237</v>
      </c>
      <c r="E50" s="2" t="n">
        <v>3</v>
      </c>
      <c r="F50" s="61" t="n">
        <f aca="false">N50/T50*12</f>
        <v>1.6858743733412</v>
      </c>
      <c r="G50" s="61" t="n">
        <f aca="false">Q50/T50*12</f>
        <v>0</v>
      </c>
      <c r="H50" s="61" t="n">
        <f aca="false">S50/T50*12</f>
        <v>1.60158065467414</v>
      </c>
      <c r="M50" s="84" t="s">
        <v>140</v>
      </c>
      <c r="N50" s="63" t="n">
        <v>4.764</v>
      </c>
      <c r="O50" s="64" t="n">
        <v>0.05</v>
      </c>
      <c r="P50" s="63" t="n">
        <f aca="false">N50-(N50*O50)</f>
        <v>4.5258</v>
      </c>
      <c r="Q50" s="63" t="n">
        <v>0</v>
      </c>
      <c r="R50" s="64" t="n">
        <f aca="false">Q50/P50</f>
        <v>0</v>
      </c>
      <c r="S50" s="63" t="n">
        <f aca="false">P50-Q50</f>
        <v>4.5258</v>
      </c>
      <c r="T50" s="65" t="n">
        <v>33.91</v>
      </c>
      <c r="U50" s="66" t="n">
        <f aca="false">S50/T50</f>
        <v>0.133465054556178</v>
      </c>
      <c r="V50" s="67" t="s">
        <v>53</v>
      </c>
    </row>
    <row r="51" customFormat="false" ht="12.75" hidden="false" customHeight="false" outlineLevel="0" collapsed="false">
      <c r="B51" s="2" t="s">
        <v>101</v>
      </c>
      <c r="C51" s="2" t="n">
        <f aca="false">V51</f>
        <v>1</v>
      </c>
      <c r="D51" s="83" t="n">
        <v>39244</v>
      </c>
      <c r="E51" s="2" t="n">
        <v>2</v>
      </c>
      <c r="F51" s="61" t="n">
        <f aca="false">N51/T51*12</f>
        <v>1.29025641025641</v>
      </c>
      <c r="G51" s="61" t="n">
        <f aca="false">Q51/T51*12</f>
        <v>0</v>
      </c>
      <c r="H51" s="61" t="n">
        <f aca="false">S51/T51*12</f>
        <v>1.22574358974359</v>
      </c>
      <c r="M51" s="84" t="s">
        <v>141</v>
      </c>
      <c r="N51" s="63" t="n">
        <v>1.887</v>
      </c>
      <c r="O51" s="64" t="n">
        <v>0.05</v>
      </c>
      <c r="P51" s="63" t="n">
        <f aca="false">N51-(N51*O51)</f>
        <v>1.79265</v>
      </c>
      <c r="Q51" s="63" t="n">
        <v>0</v>
      </c>
      <c r="R51" s="64" t="n">
        <f aca="false">Q51/P51</f>
        <v>0</v>
      </c>
      <c r="S51" s="63" t="n">
        <f aca="false">P51-Q51</f>
        <v>1.79265</v>
      </c>
      <c r="T51" s="65" t="n">
        <v>17.55</v>
      </c>
      <c r="U51" s="66" t="n">
        <f aca="false">S51/T51</f>
        <v>0.102145299145299</v>
      </c>
      <c r="V51" s="67" t="n">
        <v>1</v>
      </c>
    </row>
    <row r="52" customFormat="false" ht="12.75" hidden="false" customHeight="false" outlineLevel="0" collapsed="false">
      <c r="B52" s="2" t="s">
        <v>101</v>
      </c>
      <c r="C52" s="2" t="n">
        <f aca="false">V52</f>
        <v>2</v>
      </c>
      <c r="D52" s="83" t="n">
        <v>39245</v>
      </c>
      <c r="E52" s="2" t="n">
        <v>2</v>
      </c>
      <c r="F52" s="61" t="n">
        <f aca="false">N52/T52*12</f>
        <v>2.3838630806846</v>
      </c>
      <c r="G52" s="61" t="n">
        <f aca="false">Q52/T52*12</f>
        <v>0</v>
      </c>
      <c r="H52" s="61" t="n">
        <f aca="false">S52/T52*12</f>
        <v>2.26466992665037</v>
      </c>
      <c r="M52" s="84" t="s">
        <v>142</v>
      </c>
      <c r="N52" s="63" t="n">
        <v>3.25</v>
      </c>
      <c r="O52" s="64" t="n">
        <v>0.05</v>
      </c>
      <c r="P52" s="63" t="n">
        <f aca="false">N52-(N52*O52)</f>
        <v>3.0875</v>
      </c>
      <c r="Q52" s="63" t="n">
        <v>0</v>
      </c>
      <c r="R52" s="64" t="n">
        <f aca="false">Q52/P52</f>
        <v>0</v>
      </c>
      <c r="S52" s="63" t="n">
        <f aca="false">P52-Q52</f>
        <v>3.0875</v>
      </c>
      <c r="T52" s="65" t="n">
        <v>16.36</v>
      </c>
      <c r="U52" s="66" t="n">
        <f aca="false">S52/T52</f>
        <v>0.188722493887531</v>
      </c>
      <c r="V52" s="67" t="n">
        <v>2</v>
      </c>
    </row>
    <row r="53" customFormat="false" ht="12.75" hidden="false" customHeight="false" outlineLevel="0" collapsed="false">
      <c r="B53" s="2" t="s">
        <v>101</v>
      </c>
      <c r="C53" s="2" t="str">
        <f aca="false">V53</f>
        <v>1,2</v>
      </c>
      <c r="D53" s="83" t="n">
        <v>39257</v>
      </c>
      <c r="E53" s="2" t="n">
        <v>3</v>
      </c>
      <c r="F53" s="61" t="n">
        <f aca="false">N53/T53*12</f>
        <v>1.62253022707166</v>
      </c>
      <c r="G53" s="61" t="n">
        <f aca="false">Q53/T53*12</f>
        <v>0</v>
      </c>
      <c r="H53" s="61" t="n">
        <f aca="false">S53/T53*12</f>
        <v>1.54140371571808</v>
      </c>
      <c r="M53" s="84" t="s">
        <v>143</v>
      </c>
      <c r="N53" s="63" t="n">
        <v>4.585</v>
      </c>
      <c r="O53" s="64" t="n">
        <v>0.05</v>
      </c>
      <c r="P53" s="63" t="n">
        <f aca="false">N53-(N53*O53)</f>
        <v>4.35575</v>
      </c>
      <c r="Q53" s="63" t="n">
        <v>0</v>
      </c>
      <c r="R53" s="64" t="n">
        <f aca="false">Q53/P53</f>
        <v>0</v>
      </c>
      <c r="S53" s="63" t="n">
        <f aca="false">P53-Q53</f>
        <v>4.35575</v>
      </c>
      <c r="T53" s="65" t="n">
        <v>33.91</v>
      </c>
      <c r="U53" s="66" t="n">
        <f aca="false">S53/T53</f>
        <v>0.128450309643173</v>
      </c>
      <c r="V53" s="67" t="s">
        <v>53</v>
      </c>
    </row>
    <row r="54" customFormat="false" ht="12.75" hidden="false" customHeight="false" outlineLevel="0" collapsed="false">
      <c r="B54" s="2" t="s">
        <v>101</v>
      </c>
      <c r="C54" s="2" t="str">
        <f aca="false">V54</f>
        <v>1,2</v>
      </c>
      <c r="D54" s="83" t="n">
        <v>39275</v>
      </c>
      <c r="E54" s="2" t="n">
        <v>2</v>
      </c>
      <c r="F54" s="61" t="n">
        <f aca="false">N54/T54*12</f>
        <v>1.6476555588322</v>
      </c>
      <c r="G54" s="61" t="n">
        <f aca="false">Q54/T54*12</f>
        <v>0</v>
      </c>
      <c r="H54" s="61" t="n">
        <f aca="false">S54/T54*12</f>
        <v>1.56527278089059</v>
      </c>
      <c r="M54" s="84" t="s">
        <v>144</v>
      </c>
      <c r="N54" s="63" t="n">
        <v>4.656</v>
      </c>
      <c r="O54" s="64" t="n">
        <v>0.05</v>
      </c>
      <c r="P54" s="63" t="n">
        <f aca="false">N54-(N54*O54)</f>
        <v>4.4232</v>
      </c>
      <c r="Q54" s="63" t="n">
        <v>0</v>
      </c>
      <c r="R54" s="64" t="n">
        <f aca="false">Q54/P54</f>
        <v>0</v>
      </c>
      <c r="S54" s="63" t="n">
        <f aca="false">P54-Q54</f>
        <v>4.4232</v>
      </c>
      <c r="T54" s="65" t="n">
        <v>33.91</v>
      </c>
      <c r="U54" s="66" t="n">
        <f aca="false">S54/T54</f>
        <v>0.130439398407549</v>
      </c>
      <c r="V54" s="67" t="s">
        <v>53</v>
      </c>
    </row>
    <row r="55" customFormat="false" ht="12.75" hidden="false" customHeight="false" outlineLevel="0" collapsed="false">
      <c r="B55" s="2" t="s">
        <v>101</v>
      </c>
      <c r="C55" s="2" t="n">
        <f aca="false">V55</f>
        <v>2</v>
      </c>
      <c r="D55" s="83" t="n">
        <v>39292</v>
      </c>
      <c r="E55" s="2" t="n">
        <v>2</v>
      </c>
      <c r="F55" s="61" t="n">
        <f aca="false">N55/T55*12</f>
        <v>2.35452322738386</v>
      </c>
      <c r="G55" s="61" t="n">
        <f aca="false">Q55/T55*12</f>
        <v>0</v>
      </c>
      <c r="H55" s="61" t="n">
        <f aca="false">S55/T55*12</f>
        <v>2.23679706601467</v>
      </c>
      <c r="M55" s="84" t="s">
        <v>145</v>
      </c>
      <c r="N55" s="63" t="n">
        <v>3.21</v>
      </c>
      <c r="O55" s="64" t="n">
        <v>0.05</v>
      </c>
      <c r="P55" s="63" t="n">
        <f aca="false">N55-(N55*O55)</f>
        <v>3.0495</v>
      </c>
      <c r="Q55" s="63" t="n">
        <v>0</v>
      </c>
      <c r="R55" s="64" t="n">
        <f aca="false">Q55/P55</f>
        <v>0</v>
      </c>
      <c r="S55" s="63" t="n">
        <f aca="false">P55-Q55</f>
        <v>3.0495</v>
      </c>
      <c r="T55" s="65" t="n">
        <v>16.36</v>
      </c>
      <c r="U55" s="66" t="n">
        <f aca="false">S55/T55</f>
        <v>0.186399755501223</v>
      </c>
      <c r="V55" s="67" t="n">
        <v>2</v>
      </c>
    </row>
    <row r="56" customFormat="false" ht="12.75" hidden="false" customHeight="false" outlineLevel="0" collapsed="false">
      <c r="B56" s="2" t="s">
        <v>101</v>
      </c>
      <c r="C56" s="2" t="str">
        <f aca="false">V56</f>
        <v>1,2</v>
      </c>
      <c r="D56" s="83" t="n">
        <v>39301</v>
      </c>
      <c r="E56" s="2" t="n">
        <v>2</v>
      </c>
      <c r="F56" s="61" t="n">
        <f aca="false">N56/T56*12</f>
        <v>1.05172515482159</v>
      </c>
      <c r="G56" s="61" t="n">
        <f aca="false">Q56/T56*12</f>
        <v>0</v>
      </c>
      <c r="H56" s="61" t="n">
        <f aca="false">S56/T56*12</f>
        <v>0.999138897080507</v>
      </c>
      <c r="M56" s="84" t="s">
        <v>146</v>
      </c>
      <c r="N56" s="63" t="n">
        <v>2.972</v>
      </c>
      <c r="O56" s="64" t="n">
        <v>0.05</v>
      </c>
      <c r="P56" s="63" t="n">
        <f aca="false">N56-(N56*O56)</f>
        <v>2.8234</v>
      </c>
      <c r="Q56" s="63" t="n">
        <v>0</v>
      </c>
      <c r="R56" s="64" t="n">
        <f aca="false">Q56/P56</f>
        <v>0</v>
      </c>
      <c r="S56" s="63" t="n">
        <f aca="false">P56-Q56</f>
        <v>2.8234</v>
      </c>
      <c r="T56" s="65" t="n">
        <v>33.91</v>
      </c>
      <c r="U56" s="66" t="n">
        <f aca="false">S56/T56</f>
        <v>0.0832615747567089</v>
      </c>
      <c r="V56" s="67" t="s">
        <v>53</v>
      </c>
    </row>
    <row r="57" customFormat="false" ht="12.75" hidden="false" customHeight="false" outlineLevel="0" collapsed="false">
      <c r="B57" s="2" t="s">
        <v>101</v>
      </c>
      <c r="C57" s="2" t="str">
        <f aca="false">V57</f>
        <v>1,2</v>
      </c>
      <c r="D57" s="86" t="n">
        <v>39340</v>
      </c>
      <c r="E57" s="2" t="n">
        <v>4</v>
      </c>
      <c r="F57" s="61" t="n">
        <f aca="false">N57/T57*12</f>
        <v>3.02034797994692</v>
      </c>
      <c r="G57" s="61" t="n">
        <f aca="false">Q57/T57*12</f>
        <v>0</v>
      </c>
      <c r="H57" s="61" t="n">
        <f aca="false">S57/T57*12</f>
        <v>2.86933058094957</v>
      </c>
      <c r="M57" s="84" t="s">
        <v>147</v>
      </c>
      <c r="N57" s="63" t="n">
        <v>8.535</v>
      </c>
      <c r="O57" s="64" t="n">
        <v>0.05</v>
      </c>
      <c r="P57" s="63" t="n">
        <f aca="false">N57-(N57*O57)</f>
        <v>8.10825</v>
      </c>
      <c r="Q57" s="63" t="n">
        <v>0</v>
      </c>
      <c r="R57" s="64" t="n">
        <f aca="false">Q57/P57</f>
        <v>0</v>
      </c>
      <c r="S57" s="63" t="n">
        <f aca="false">P57-Q57</f>
        <v>8.10825</v>
      </c>
      <c r="T57" s="65" t="n">
        <v>33.91</v>
      </c>
      <c r="U57" s="66" t="n">
        <f aca="false">S57/T57</f>
        <v>0.239110881745798</v>
      </c>
      <c r="V57" s="67" t="s">
        <v>53</v>
      </c>
    </row>
    <row r="58" customFormat="false" ht="13.5" hidden="false" customHeight="false" outlineLevel="0" collapsed="false">
      <c r="B58" s="2" t="s">
        <v>101</v>
      </c>
      <c r="C58" s="2" t="str">
        <f aca="false">V58</f>
        <v>1,2</v>
      </c>
      <c r="D58" s="60" t="n">
        <v>39350</v>
      </c>
      <c r="E58" s="2" t="n">
        <v>2</v>
      </c>
      <c r="F58" s="61" t="n">
        <f aca="false">N58/T58*12</f>
        <v>0.967856089649071</v>
      </c>
      <c r="G58" s="61" t="n">
        <f aca="false">Q58/T58*12</f>
        <v>0</v>
      </c>
      <c r="H58" s="61" t="n">
        <f aca="false">S58/T58*12</f>
        <v>0.919463285166618</v>
      </c>
      <c r="M58" s="89" t="s">
        <v>148</v>
      </c>
      <c r="N58" s="90" t="n">
        <v>2.735</v>
      </c>
      <c r="O58" s="91" t="n">
        <v>0.05</v>
      </c>
      <c r="P58" s="90" t="n">
        <f aca="false">N58-(N58*O58)</f>
        <v>2.59825</v>
      </c>
      <c r="Q58" s="90" t="n">
        <v>0</v>
      </c>
      <c r="R58" s="91" t="n">
        <f aca="false">Q58/P58</f>
        <v>0</v>
      </c>
      <c r="S58" s="90" t="n">
        <f aca="false">P58-Q58</f>
        <v>2.59825</v>
      </c>
      <c r="T58" s="92" t="n">
        <v>33.91</v>
      </c>
      <c r="U58" s="93" t="n">
        <f aca="false">S58/T58</f>
        <v>0.0766219404305515</v>
      </c>
      <c r="V58" s="94" t="s">
        <v>53</v>
      </c>
    </row>
    <row r="59" customFormat="false" ht="12.75" hidden="false" customHeight="false" outlineLevel="0" collapsed="false">
      <c r="B59" s="2" t="s">
        <v>52</v>
      </c>
      <c r="C59" s="2" t="n">
        <f aca="false">V59</f>
        <v>1</v>
      </c>
      <c r="D59" s="70" t="n">
        <v>39230</v>
      </c>
      <c r="E59" s="2" t="n">
        <v>2</v>
      </c>
      <c r="F59" s="61" t="n">
        <f aca="false">N59/T59*12</f>
        <v>1.21540388227927</v>
      </c>
      <c r="G59" s="61" t="n">
        <f aca="false">Q59/T59*12</f>
        <v>0</v>
      </c>
      <c r="H59" s="61" t="n">
        <f aca="false">S59/T59*12</f>
        <v>1.15463368816531</v>
      </c>
      <c r="M59" s="71" t="s">
        <v>149</v>
      </c>
      <c r="N59" s="63" t="n">
        <v>3.235</v>
      </c>
      <c r="O59" s="64" t="n">
        <v>0.05</v>
      </c>
      <c r="P59" s="63" t="n">
        <f aca="false">N59-(N59*O59)</f>
        <v>3.07325</v>
      </c>
      <c r="Q59" s="63" t="n">
        <v>0</v>
      </c>
      <c r="R59" s="64" t="n">
        <f aca="false">Q59/P59</f>
        <v>0</v>
      </c>
      <c r="S59" s="63" t="n">
        <f aca="false">P59-Q59</f>
        <v>3.07325</v>
      </c>
      <c r="T59" s="65" t="n">
        <v>31.94</v>
      </c>
      <c r="U59" s="66" t="n">
        <f aca="false">S59/T59</f>
        <v>0.0962194740137758</v>
      </c>
      <c r="V59" s="67" t="n">
        <v>1</v>
      </c>
    </row>
    <row r="60" customFormat="false" ht="12.75" hidden="false" customHeight="false" outlineLevel="0" collapsed="false">
      <c r="B60" s="2" t="s">
        <v>52</v>
      </c>
      <c r="C60" s="2" t="n">
        <f aca="false">V60</f>
        <v>1</v>
      </c>
      <c r="D60" s="70" t="n">
        <v>39245</v>
      </c>
      <c r="E60" s="2" t="n">
        <v>2</v>
      </c>
      <c r="F60" s="61" t="n">
        <f aca="false">N60/T60*12</f>
        <v>1.87964934251722</v>
      </c>
      <c r="G60" s="61" t="n">
        <f aca="false">Q60/T60*12</f>
        <v>0</v>
      </c>
      <c r="H60" s="61" t="n">
        <f aca="false">S60/T60*12</f>
        <v>1.78566687539136</v>
      </c>
      <c r="M60" s="71" t="s">
        <v>142</v>
      </c>
      <c r="N60" s="63" t="n">
        <v>5.003</v>
      </c>
      <c r="O60" s="64" t="n">
        <v>0.05</v>
      </c>
      <c r="P60" s="63" t="n">
        <f aca="false">N60-(N60*O60)</f>
        <v>4.75285</v>
      </c>
      <c r="Q60" s="63" t="n">
        <v>0</v>
      </c>
      <c r="R60" s="64" t="n">
        <f aca="false">Q60/P60</f>
        <v>0</v>
      </c>
      <c r="S60" s="63" t="n">
        <f aca="false">P60-Q60</f>
        <v>4.75285</v>
      </c>
      <c r="T60" s="65" t="n">
        <v>31.94</v>
      </c>
      <c r="U60" s="66" t="n">
        <f aca="false">S60/T60</f>
        <v>0.14880557294928</v>
      </c>
      <c r="V60" s="67" t="n">
        <v>1</v>
      </c>
    </row>
    <row r="61" customFormat="false" ht="12.75" hidden="false" customHeight="false" outlineLevel="0" collapsed="false">
      <c r="B61" s="2" t="s">
        <v>52</v>
      </c>
      <c r="C61" s="2" t="n">
        <f aca="false">V61</f>
        <v>1</v>
      </c>
      <c r="D61" s="70" t="n">
        <v>39252</v>
      </c>
      <c r="E61" s="2" t="n">
        <v>2</v>
      </c>
      <c r="F61" s="61" t="n">
        <f aca="false">N61/T61*12</f>
        <v>0.842705072010019</v>
      </c>
      <c r="G61" s="61" t="n">
        <f aca="false">Q61/T61*12</f>
        <v>0</v>
      </c>
      <c r="H61" s="61" t="n">
        <f aca="false">S61/T61*12</f>
        <v>0.800569818409518</v>
      </c>
      <c r="M61" s="71" t="s">
        <v>150</v>
      </c>
      <c r="N61" s="72" t="n">
        <v>2.243</v>
      </c>
      <c r="O61" s="64" t="n">
        <v>0.05</v>
      </c>
      <c r="P61" s="63" t="n">
        <f aca="false">N61-(N61*O61)</f>
        <v>2.13085</v>
      </c>
      <c r="Q61" s="63" t="n">
        <v>0</v>
      </c>
      <c r="R61" s="64" t="n">
        <f aca="false">Q61/P61</f>
        <v>0</v>
      </c>
      <c r="S61" s="63" t="n">
        <f aca="false">P61-Q61</f>
        <v>2.13085</v>
      </c>
      <c r="T61" s="65" t="n">
        <v>31.94</v>
      </c>
      <c r="U61" s="66" t="n">
        <f aca="false">S61/T61</f>
        <v>0.0667141515341265</v>
      </c>
      <c r="V61" s="67" t="n">
        <v>1</v>
      </c>
    </row>
    <row r="62" customFormat="false" ht="12.75" hidden="false" customHeight="false" outlineLevel="0" collapsed="false">
      <c r="B62" s="2" t="s">
        <v>52</v>
      </c>
      <c r="C62" s="2" t="n">
        <f aca="false">V62</f>
        <v>1</v>
      </c>
      <c r="D62" s="70" t="n">
        <v>39262</v>
      </c>
      <c r="E62" s="2" t="n">
        <v>2</v>
      </c>
      <c r="F62" s="61" t="n">
        <f aca="false">N62/T62*12</f>
        <v>1.42128991859737</v>
      </c>
      <c r="G62" s="61" t="n">
        <f aca="false">Q62/T62*12</f>
        <v>0</v>
      </c>
      <c r="H62" s="61" t="n">
        <f aca="false">S62/T62*12</f>
        <v>1.3502254226675</v>
      </c>
      <c r="M62" s="71" t="s">
        <v>151</v>
      </c>
      <c r="N62" s="72" t="n">
        <v>3.783</v>
      </c>
      <c r="O62" s="64" t="n">
        <v>0.05</v>
      </c>
      <c r="P62" s="63" t="n">
        <f aca="false">N62-(N62*O62)</f>
        <v>3.59385</v>
      </c>
      <c r="Q62" s="63" t="n">
        <v>0</v>
      </c>
      <c r="R62" s="64" t="n">
        <f aca="false">Q62/P62</f>
        <v>0</v>
      </c>
      <c r="S62" s="63" t="n">
        <f aca="false">P62-Q62</f>
        <v>3.59385</v>
      </c>
      <c r="T62" s="65" t="n">
        <v>31.94</v>
      </c>
      <c r="U62" s="66" t="n">
        <f aca="false">S62/T62</f>
        <v>0.112518785222292</v>
      </c>
      <c r="V62" s="67" t="n">
        <v>1</v>
      </c>
    </row>
    <row r="63" customFormat="false" ht="12.75" hidden="false" customHeight="false" outlineLevel="0" collapsed="false">
      <c r="B63" s="2" t="s">
        <v>52</v>
      </c>
      <c r="C63" s="2" t="n">
        <f aca="false">V63</f>
        <v>1</v>
      </c>
      <c r="D63" s="70" t="n">
        <v>39275</v>
      </c>
      <c r="E63" s="2" t="n">
        <v>2</v>
      </c>
      <c r="F63" s="61" t="n">
        <f aca="false">N63/T63*12</f>
        <v>2.12911709455229</v>
      </c>
      <c r="G63" s="61" t="n">
        <f aca="false">Q63/T63*12</f>
        <v>0</v>
      </c>
      <c r="H63" s="61" t="n">
        <f aca="false">S63/T63*12</f>
        <v>2.02266123982467</v>
      </c>
      <c r="M63" s="71" t="s">
        <v>144</v>
      </c>
      <c r="N63" s="72" t="n">
        <v>5.667</v>
      </c>
      <c r="O63" s="64" t="n">
        <v>0.05</v>
      </c>
      <c r="P63" s="63" t="n">
        <f aca="false">N63-(N63*O63)</f>
        <v>5.38365</v>
      </c>
      <c r="Q63" s="63" t="n">
        <v>0</v>
      </c>
      <c r="R63" s="64" t="n">
        <f aca="false">Q63/P63</f>
        <v>0</v>
      </c>
      <c r="S63" s="63" t="n">
        <f aca="false">P63-Q63</f>
        <v>5.38365</v>
      </c>
      <c r="T63" s="65" t="n">
        <v>31.94</v>
      </c>
      <c r="U63" s="66" t="n">
        <f aca="false">S63/T63</f>
        <v>0.168555103318723</v>
      </c>
      <c r="V63" s="67" t="n">
        <v>1</v>
      </c>
    </row>
    <row r="64" customFormat="false" ht="12.75" hidden="false" customHeight="false" outlineLevel="0" collapsed="false">
      <c r="B64" s="2" t="s">
        <v>52</v>
      </c>
      <c r="C64" s="2" t="n">
        <f aca="false">V64</f>
        <v>1</v>
      </c>
      <c r="D64" s="60" t="n">
        <v>39277</v>
      </c>
      <c r="E64" s="2" t="n">
        <v>2</v>
      </c>
      <c r="F64" s="61" t="n">
        <f aca="false">N64/T64*12</f>
        <v>2.34740137758297</v>
      </c>
      <c r="G64" s="61" t="n">
        <f aca="false">Q64/T64*12</f>
        <v>0</v>
      </c>
      <c r="H64" s="61" t="n">
        <f aca="false">S64/T64*12</f>
        <v>2.23003130870382</v>
      </c>
      <c r="M64" s="62" t="s">
        <v>152</v>
      </c>
      <c r="N64" s="63" t="n">
        <v>6.248</v>
      </c>
      <c r="O64" s="64" t="n">
        <v>0.05</v>
      </c>
      <c r="P64" s="63" t="n">
        <f aca="false">N64-(N64*O64)</f>
        <v>5.9356</v>
      </c>
      <c r="Q64" s="63" t="n">
        <v>0</v>
      </c>
      <c r="R64" s="64" t="n">
        <f aca="false">Q64/P64</f>
        <v>0</v>
      </c>
      <c r="S64" s="63" t="n">
        <f aca="false">P64-Q64</f>
        <v>5.9356</v>
      </c>
      <c r="T64" s="65" t="n">
        <v>31.94</v>
      </c>
      <c r="U64" s="66" t="n">
        <f aca="false">S64/T64</f>
        <v>0.185835942391985</v>
      </c>
      <c r="V64" s="67" t="n">
        <v>1</v>
      </c>
    </row>
    <row r="65" customFormat="false" ht="12.75" hidden="false" customHeight="false" outlineLevel="0" collapsed="false">
      <c r="B65" s="2" t="s">
        <v>52</v>
      </c>
      <c r="C65" s="2" t="n">
        <f aca="false">V65</f>
        <v>1</v>
      </c>
      <c r="D65" s="60" t="n">
        <v>39284</v>
      </c>
      <c r="E65" s="2" t="n">
        <v>2</v>
      </c>
      <c r="F65" s="61" t="n">
        <f aca="false">N65/T65*12</f>
        <v>1.66361928616155</v>
      </c>
      <c r="G65" s="61" t="n">
        <f aca="false">Q65/T65*12</f>
        <v>0</v>
      </c>
      <c r="H65" s="61" t="n">
        <f aca="false">S65/T65*12</f>
        <v>1.58043832185348</v>
      </c>
      <c r="M65" s="62" t="s">
        <v>153</v>
      </c>
      <c r="N65" s="72" t="n">
        <v>4.428</v>
      </c>
      <c r="O65" s="64" t="n">
        <v>0.05</v>
      </c>
      <c r="P65" s="63" t="n">
        <f aca="false">N65-(N65*O65)</f>
        <v>4.2066</v>
      </c>
      <c r="Q65" s="63" t="n">
        <v>0</v>
      </c>
      <c r="R65" s="64" t="n">
        <f aca="false">Q65/P65</f>
        <v>0</v>
      </c>
      <c r="S65" s="63" t="n">
        <f aca="false">P65-Q65</f>
        <v>4.2066</v>
      </c>
      <c r="T65" s="65" t="n">
        <v>31.94</v>
      </c>
      <c r="U65" s="66" t="n">
        <f aca="false">S65/T65</f>
        <v>0.13170319348779</v>
      </c>
      <c r="V65" s="67" t="n">
        <v>1</v>
      </c>
    </row>
    <row r="66" customFormat="false" ht="12.75" hidden="false" customHeight="false" outlineLevel="0" collapsed="false">
      <c r="B66" s="2" t="s">
        <v>52</v>
      </c>
      <c r="C66" s="2" t="n">
        <f aca="false">V66</f>
        <v>1</v>
      </c>
      <c r="D66" s="60" t="n">
        <v>39291</v>
      </c>
      <c r="E66" s="2" t="n">
        <v>2</v>
      </c>
      <c r="F66" s="61" t="n">
        <f aca="false">N66/T66*12</f>
        <v>1.45247338760175</v>
      </c>
      <c r="G66" s="61" t="n">
        <f aca="false">Q66/T66*12</f>
        <v>0</v>
      </c>
      <c r="H66" s="61" t="n">
        <f aca="false">S66/T66*12</f>
        <v>1.37984971822167</v>
      </c>
      <c r="M66" s="62" t="s">
        <v>154</v>
      </c>
      <c r="N66" s="72" t="n">
        <v>3.866</v>
      </c>
      <c r="O66" s="64" t="n">
        <v>0.05</v>
      </c>
      <c r="P66" s="63" t="n">
        <f aca="false">N66-(N66*O66)</f>
        <v>3.6727</v>
      </c>
      <c r="Q66" s="63" t="n">
        <v>0</v>
      </c>
      <c r="R66" s="64" t="n">
        <f aca="false">Q66/P66</f>
        <v>0</v>
      </c>
      <c r="S66" s="63" t="n">
        <f aca="false">P66-Q66</f>
        <v>3.6727</v>
      </c>
      <c r="T66" s="65" t="n">
        <v>31.94</v>
      </c>
      <c r="U66" s="66" t="n">
        <f aca="false">S66/T66</f>
        <v>0.114987476518472</v>
      </c>
      <c r="V66" s="67" t="n">
        <v>1</v>
      </c>
    </row>
    <row r="67" customFormat="false" ht="12.75" hidden="false" customHeight="false" outlineLevel="0" collapsed="false">
      <c r="B67" s="2" t="s">
        <v>52</v>
      </c>
      <c r="C67" s="2" t="n">
        <f aca="false">V67</f>
        <v>1</v>
      </c>
      <c r="D67" s="60" t="n">
        <v>39295</v>
      </c>
      <c r="E67" s="2" t="n">
        <v>2</v>
      </c>
      <c r="F67" s="61" t="n">
        <f aca="false">N67/T67*12</f>
        <v>1.13350031308704</v>
      </c>
      <c r="G67" s="61" t="n">
        <f aca="false">Q67/T67*12</f>
        <v>0</v>
      </c>
      <c r="H67" s="61" t="n">
        <f aca="false">S67/T67*12</f>
        <v>1.07682529743269</v>
      </c>
      <c r="M67" s="62" t="s">
        <v>155</v>
      </c>
      <c r="N67" s="63" t="n">
        <v>3.017</v>
      </c>
      <c r="O67" s="64" t="n">
        <v>0.05</v>
      </c>
      <c r="P67" s="63" t="n">
        <f aca="false">N67-(N67*O67)</f>
        <v>2.86615</v>
      </c>
      <c r="Q67" s="63" t="n">
        <v>0</v>
      </c>
      <c r="R67" s="64" t="n">
        <f aca="false">Q67/P67</f>
        <v>0</v>
      </c>
      <c r="S67" s="63" t="n">
        <f aca="false">P67-Q67</f>
        <v>2.86615</v>
      </c>
      <c r="T67" s="65" t="n">
        <v>31.94</v>
      </c>
      <c r="U67" s="66" t="n">
        <f aca="false">S67/T67</f>
        <v>0.0897354414527238</v>
      </c>
      <c r="V67" s="67" t="n">
        <v>1</v>
      </c>
    </row>
    <row r="68" customFormat="false" ht="12.75" hidden="false" customHeight="false" outlineLevel="0" collapsed="false">
      <c r="B68" s="2" t="s">
        <v>52</v>
      </c>
      <c r="C68" s="2" t="n">
        <f aca="false">V68</f>
        <v>1</v>
      </c>
      <c r="D68" s="60" t="n">
        <v>39302</v>
      </c>
      <c r="E68" s="2" t="n">
        <v>2</v>
      </c>
      <c r="F68" s="61" t="n">
        <f aca="false">N68/T68*12</f>
        <v>2.07013149655604</v>
      </c>
      <c r="G68" s="61" t="n">
        <f aca="false">Q68/T68*12</f>
        <v>0</v>
      </c>
      <c r="H68" s="61" t="n">
        <f aca="false">S68/T68*12</f>
        <v>1.96662492172824</v>
      </c>
      <c r="M68" s="62" t="s">
        <v>156</v>
      </c>
      <c r="N68" s="63" t="n">
        <v>5.51</v>
      </c>
      <c r="O68" s="64" t="n">
        <v>0.05</v>
      </c>
      <c r="P68" s="63" t="n">
        <f aca="false">N68-(N68*O68)</f>
        <v>5.2345</v>
      </c>
      <c r="Q68" s="63" t="n">
        <v>0</v>
      </c>
      <c r="R68" s="64" t="n">
        <f aca="false">Q68/P68</f>
        <v>0</v>
      </c>
      <c r="S68" s="63" t="n">
        <f aca="false">P68-Q68</f>
        <v>5.2345</v>
      </c>
      <c r="T68" s="65" t="n">
        <v>31.94</v>
      </c>
      <c r="U68" s="66" t="n">
        <f aca="false">S68/T68</f>
        <v>0.16388541014402</v>
      </c>
      <c r="V68" s="67" t="n">
        <v>1</v>
      </c>
    </row>
    <row r="69" customFormat="false" ht="12.75" hidden="false" customHeight="false" outlineLevel="0" collapsed="false">
      <c r="B69" s="2" t="s">
        <v>52</v>
      </c>
      <c r="C69" s="2" t="n">
        <f aca="false">V69</f>
        <v>1</v>
      </c>
      <c r="D69" s="60" t="n">
        <v>39306</v>
      </c>
      <c r="E69" s="2" t="n">
        <v>2</v>
      </c>
      <c r="F69" s="61" t="n">
        <f aca="false">N69/T69*12</f>
        <v>2.02354414527239</v>
      </c>
      <c r="G69" s="61" t="n">
        <f aca="false">Q69/T69*12</f>
        <v>0</v>
      </c>
      <c r="H69" s="61" t="n">
        <f aca="false">S69/T69*12</f>
        <v>1.92236693800877</v>
      </c>
      <c r="M69" s="62" t="s">
        <v>157</v>
      </c>
      <c r="N69" s="63" t="n">
        <v>5.386</v>
      </c>
      <c r="O69" s="64" t="n">
        <v>0.05</v>
      </c>
      <c r="P69" s="63" t="n">
        <f aca="false">N69-(N69*O69)</f>
        <v>5.1167</v>
      </c>
      <c r="Q69" s="63" t="n">
        <v>0</v>
      </c>
      <c r="R69" s="64" t="n">
        <f aca="false">Q69/P69</f>
        <v>0</v>
      </c>
      <c r="S69" s="63" t="n">
        <f aca="false">P69-Q69</f>
        <v>5.1167</v>
      </c>
      <c r="T69" s="65" t="n">
        <v>31.94</v>
      </c>
      <c r="U69" s="66" t="n">
        <f aca="false">S69/T69</f>
        <v>0.160197244834064</v>
      </c>
      <c r="V69" s="67" t="n">
        <v>1</v>
      </c>
    </row>
    <row r="70" customFormat="false" ht="12.75" hidden="false" customHeight="false" outlineLevel="0" collapsed="false">
      <c r="B70" s="2" t="s">
        <v>52</v>
      </c>
      <c r="C70" s="2" t="n">
        <f aca="false">V70</f>
        <v>1</v>
      </c>
      <c r="D70" s="60" t="n">
        <v>39311</v>
      </c>
      <c r="E70" s="2" t="n">
        <v>2</v>
      </c>
      <c r="F70" s="61" t="n">
        <f aca="false">N70/T70*12</f>
        <v>1.38559799624296</v>
      </c>
      <c r="G70" s="61" t="n">
        <f aca="false">Q70/T70*12</f>
        <v>0</v>
      </c>
      <c r="H70" s="61" t="n">
        <f aca="false">S70/T70*12</f>
        <v>1.31631809643081</v>
      </c>
      <c r="M70" s="62" t="s">
        <v>158</v>
      </c>
      <c r="N70" s="63" t="n">
        <v>3.688</v>
      </c>
      <c r="O70" s="64" t="n">
        <v>0.05</v>
      </c>
      <c r="P70" s="63" t="n">
        <f aca="false">N70-(N70*O70)</f>
        <v>3.5036</v>
      </c>
      <c r="Q70" s="63" t="n">
        <v>0</v>
      </c>
      <c r="R70" s="64" t="n">
        <f aca="false">Q70/P70</f>
        <v>0</v>
      </c>
      <c r="S70" s="63" t="n">
        <f aca="false">P70-Q70</f>
        <v>3.5036</v>
      </c>
      <c r="T70" s="65" t="n">
        <v>31.94</v>
      </c>
      <c r="U70" s="66" t="n">
        <f aca="false">S70/T70</f>
        <v>0.109693174702567</v>
      </c>
      <c r="V70" s="67" t="n">
        <v>1</v>
      </c>
    </row>
    <row r="71" customFormat="false" ht="12.75" hidden="false" customHeight="false" outlineLevel="0" collapsed="false">
      <c r="B71" s="2" t="s">
        <v>54</v>
      </c>
      <c r="C71" s="2" t="n">
        <f aca="false">V71</f>
        <v>1</v>
      </c>
      <c r="D71" s="70" t="n">
        <v>39247</v>
      </c>
      <c r="E71" s="2" t="n">
        <v>2</v>
      </c>
      <c r="F71" s="61" t="n">
        <f aca="false">N71/T71*12</f>
        <v>0.555562441896498</v>
      </c>
      <c r="G71" s="61" t="n">
        <f aca="false">Q71/T71*12</f>
        <v>0</v>
      </c>
      <c r="H71" s="61" t="n">
        <f aca="false">S71/T71*12</f>
        <v>0.527784319801673</v>
      </c>
      <c r="M71" s="71" t="s">
        <v>159</v>
      </c>
      <c r="N71" s="63" t="n">
        <v>4.482</v>
      </c>
      <c r="O71" s="64" t="n">
        <v>0.05</v>
      </c>
      <c r="P71" s="63" t="n">
        <f aca="false">N71-(N71*O71)</f>
        <v>4.2579</v>
      </c>
      <c r="Q71" s="63" t="n">
        <v>0</v>
      </c>
      <c r="R71" s="64" t="n">
        <f aca="false">Q71/P71</f>
        <v>0</v>
      </c>
      <c r="S71" s="63" t="n">
        <f aca="false">P71-Q71</f>
        <v>4.2579</v>
      </c>
      <c r="T71" s="65" t="n">
        <v>96.81</v>
      </c>
      <c r="U71" s="66" t="n">
        <f aca="false">S71/T71</f>
        <v>0.0439820266501395</v>
      </c>
      <c r="V71" s="67" t="n">
        <v>1</v>
      </c>
    </row>
    <row r="72" customFormat="false" ht="12.75" hidden="false" customHeight="false" outlineLevel="0" collapsed="false">
      <c r="B72" s="2" t="s">
        <v>54</v>
      </c>
      <c r="C72" s="2" t="n">
        <f aca="false">V72</f>
        <v>1</v>
      </c>
      <c r="D72" s="70" t="n">
        <v>39252</v>
      </c>
      <c r="E72" s="2" t="n">
        <v>8</v>
      </c>
      <c r="F72" s="61" t="n">
        <f aca="false">N72/T72*12</f>
        <v>13.1550046482801</v>
      </c>
      <c r="G72" s="61" t="n">
        <f aca="false">Q72/T72*12</f>
        <v>0</v>
      </c>
      <c r="H72" s="61" t="n">
        <f aca="false">S72/T72*12</f>
        <v>12.4972544158661</v>
      </c>
      <c r="M72" s="71" t="s">
        <v>160</v>
      </c>
      <c r="N72" s="63" t="n">
        <v>106.128</v>
      </c>
      <c r="O72" s="64" t="n">
        <v>0.05</v>
      </c>
      <c r="P72" s="63" t="n">
        <f aca="false">N72-(N72*O72)</f>
        <v>100.8216</v>
      </c>
      <c r="Q72" s="63" t="n">
        <v>0</v>
      </c>
      <c r="R72" s="64" t="n">
        <f aca="false">Q72/P72</f>
        <v>0</v>
      </c>
      <c r="S72" s="63" t="n">
        <f aca="false">P72-Q72</f>
        <v>100.8216</v>
      </c>
      <c r="T72" s="65" t="n">
        <v>96.81</v>
      </c>
      <c r="U72" s="66" t="n">
        <f aca="false">S72/T72</f>
        <v>1.04143786798884</v>
      </c>
      <c r="V72" s="67" t="n">
        <v>1</v>
      </c>
    </row>
    <row r="73" customFormat="false" ht="12.75" hidden="false" customHeight="false" outlineLevel="0" collapsed="false">
      <c r="B73" s="2" t="s">
        <v>54</v>
      </c>
      <c r="C73" s="2" t="n">
        <f aca="false">V73</f>
        <v>1</v>
      </c>
      <c r="D73" s="70" t="n">
        <v>39292</v>
      </c>
      <c r="E73" s="2" t="n">
        <v>22</v>
      </c>
      <c r="F73" s="61" t="n">
        <f aca="false">N73/T73*12</f>
        <v>7.68317322590642</v>
      </c>
      <c r="G73" s="61" t="n">
        <f aca="false">Q73/T73*12</f>
        <v>0</v>
      </c>
      <c r="H73" s="61" t="n">
        <f aca="false">S73/T73*12</f>
        <v>7.29901456461109</v>
      </c>
      <c r="M73" s="71" t="s">
        <v>161</v>
      </c>
      <c r="N73" s="72" t="n">
        <v>61.984</v>
      </c>
      <c r="O73" s="64" t="n">
        <v>0.05</v>
      </c>
      <c r="P73" s="63" t="n">
        <f aca="false">N73-(N73*O73)</f>
        <v>58.8848</v>
      </c>
      <c r="Q73" s="63" t="n">
        <v>0</v>
      </c>
      <c r="R73" s="64" t="n">
        <f aca="false">Q73/P73</f>
        <v>0</v>
      </c>
      <c r="S73" s="63" t="n">
        <f aca="false">P73-Q73</f>
        <v>58.8848</v>
      </c>
      <c r="T73" s="65" t="n">
        <v>96.81</v>
      </c>
      <c r="U73" s="66" t="n">
        <f aca="false">S73/T73</f>
        <v>0.608251213717591</v>
      </c>
      <c r="V73" s="67" t="n">
        <v>1</v>
      </c>
    </row>
    <row r="74" customFormat="false" ht="12.75" hidden="false" customHeight="false" outlineLevel="0" collapsed="false">
      <c r="B74" s="2" t="s">
        <v>54</v>
      </c>
      <c r="C74" s="2" t="n">
        <f aca="false">V74</f>
        <v>1</v>
      </c>
      <c r="D74" s="70" t="n">
        <v>39356</v>
      </c>
      <c r="E74" s="2" t="n">
        <v>4</v>
      </c>
      <c r="F74" s="61" t="n">
        <f aca="false">N74/T74*12</f>
        <v>1.0553455221568</v>
      </c>
      <c r="G74" s="61" t="n">
        <f aca="false">Q74/T74*12</f>
        <v>0</v>
      </c>
      <c r="H74" s="61" t="n">
        <f aca="false">S74/T74*12</f>
        <v>1.00257824604896</v>
      </c>
      <c r="M74" s="71" t="s">
        <v>162</v>
      </c>
      <c r="N74" s="72" t="n">
        <v>8.514</v>
      </c>
      <c r="O74" s="64" t="n">
        <v>0.05</v>
      </c>
      <c r="P74" s="63" t="n">
        <f aca="false">N74-(N74*O74)</f>
        <v>8.0883</v>
      </c>
      <c r="Q74" s="63" t="n">
        <v>0</v>
      </c>
      <c r="R74" s="64" t="n">
        <f aca="false">Q74/P74</f>
        <v>0</v>
      </c>
      <c r="S74" s="63" t="n">
        <f aca="false">P74-Q74</f>
        <v>8.0883</v>
      </c>
      <c r="T74" s="65" t="n">
        <v>96.81</v>
      </c>
      <c r="U74" s="66" t="n">
        <f aca="false">S74/T74</f>
        <v>0.0835481871707468</v>
      </c>
      <c r="V74" s="67" t="n">
        <v>1</v>
      </c>
    </row>
    <row r="75" customFormat="false" ht="12.75" hidden="false" customHeight="false" outlineLevel="0" collapsed="false">
      <c r="B75" s="2" t="s">
        <v>58</v>
      </c>
      <c r="C75" s="2" t="str">
        <f aca="false">V75</f>
        <v>1,2</v>
      </c>
      <c r="D75" s="70" t="n">
        <v>39186</v>
      </c>
      <c r="E75" s="2" t="n">
        <v>2</v>
      </c>
      <c r="F75" s="61" t="n">
        <f aca="false">N75/T75*12</f>
        <v>1.39249630723781</v>
      </c>
      <c r="G75" s="61" t="n">
        <f aca="false">Q75/T75*12</f>
        <v>0</v>
      </c>
      <c r="H75" s="61" t="n">
        <f aca="false">S75/T75*12</f>
        <v>1.32287149187592</v>
      </c>
      <c r="M75" s="71" t="s">
        <v>163</v>
      </c>
      <c r="N75" s="63" t="n">
        <v>3.928</v>
      </c>
      <c r="O75" s="64" t="n">
        <v>0.05</v>
      </c>
      <c r="P75" s="63" t="n">
        <f aca="false">N75-(N75*O75)</f>
        <v>3.7316</v>
      </c>
      <c r="Q75" s="63" t="n">
        <v>0</v>
      </c>
      <c r="R75" s="64" t="n">
        <f aca="false">Q75/P75</f>
        <v>0</v>
      </c>
      <c r="S75" s="63" t="n">
        <f aca="false">P75-Q75</f>
        <v>3.7316</v>
      </c>
      <c r="T75" s="63" t="n">
        <v>33.85</v>
      </c>
      <c r="U75" s="66" t="n">
        <f aca="false">S75/T75</f>
        <v>0.11023929098966</v>
      </c>
      <c r="V75" s="67" t="s">
        <v>53</v>
      </c>
    </row>
    <row r="76" customFormat="false" ht="12.75" hidden="false" customHeight="false" outlineLevel="0" collapsed="false">
      <c r="B76" s="2" t="s">
        <v>58</v>
      </c>
      <c r="C76" s="2" t="str">
        <f aca="false">V76</f>
        <v>1,2</v>
      </c>
      <c r="D76" s="70" t="n">
        <v>39200</v>
      </c>
      <c r="E76" s="2" t="n">
        <v>2</v>
      </c>
      <c r="F76" s="61" t="n">
        <f aca="false">N76/T76*12</f>
        <v>1.36697193500739</v>
      </c>
      <c r="G76" s="61" t="n">
        <f aca="false">Q76/T76*12</f>
        <v>0</v>
      </c>
      <c r="H76" s="61" t="n">
        <f aca="false">S76/T76*12</f>
        <v>1.29862333825702</v>
      </c>
      <c r="M76" s="71" t="s">
        <v>164</v>
      </c>
      <c r="N76" s="63" t="n">
        <v>3.856</v>
      </c>
      <c r="O76" s="64" t="n">
        <v>0.05</v>
      </c>
      <c r="P76" s="63" t="n">
        <f aca="false">N76-(N76*O76)</f>
        <v>3.6632</v>
      </c>
      <c r="Q76" s="63" t="n">
        <v>0</v>
      </c>
      <c r="R76" s="64" t="n">
        <f aca="false">Q76/P76</f>
        <v>0</v>
      </c>
      <c r="S76" s="63" t="n">
        <f aca="false">P76-Q76</f>
        <v>3.6632</v>
      </c>
      <c r="T76" s="63" t="n">
        <v>33.85</v>
      </c>
      <c r="U76" s="66" t="n">
        <f aca="false">S76/T76</f>
        <v>0.108218611521418</v>
      </c>
      <c r="V76" s="67" t="s">
        <v>53</v>
      </c>
    </row>
    <row r="77" customFormat="false" ht="12.75" hidden="false" customHeight="false" outlineLevel="0" collapsed="false">
      <c r="B77" s="2" t="s">
        <v>58</v>
      </c>
      <c r="C77" s="2" t="str">
        <f aca="false">V77</f>
        <v>1,2</v>
      </c>
      <c r="D77" s="70" t="n">
        <v>39213</v>
      </c>
      <c r="E77" s="2" t="n">
        <v>2</v>
      </c>
      <c r="F77" s="61" t="n">
        <f aca="false">N77/T77*12</f>
        <v>1.54883308714919</v>
      </c>
      <c r="G77" s="61" t="n">
        <f aca="false">Q77/T77*12</f>
        <v>0</v>
      </c>
      <c r="H77" s="61" t="n">
        <f aca="false">S77/T77*12</f>
        <v>1.47139143279173</v>
      </c>
      <c r="M77" s="71" t="s">
        <v>165</v>
      </c>
      <c r="N77" s="72" t="n">
        <v>4.369</v>
      </c>
      <c r="O77" s="64" t="n">
        <v>0.05</v>
      </c>
      <c r="P77" s="63" t="n">
        <f aca="false">N77-(N77*O77)</f>
        <v>4.15055</v>
      </c>
      <c r="Q77" s="63" t="n">
        <v>0</v>
      </c>
      <c r="R77" s="64" t="n">
        <f aca="false">Q77/P77</f>
        <v>0</v>
      </c>
      <c r="S77" s="63" t="n">
        <f aca="false">P77-Q77</f>
        <v>4.15055</v>
      </c>
      <c r="T77" s="63" t="n">
        <v>33.85</v>
      </c>
      <c r="U77" s="66" t="n">
        <f aca="false">S77/T77</f>
        <v>0.122615952732644</v>
      </c>
      <c r="V77" s="67" t="s">
        <v>53</v>
      </c>
    </row>
    <row r="78" customFormat="false" ht="12.75" hidden="false" customHeight="false" outlineLevel="0" collapsed="false">
      <c r="B78" s="2" t="s">
        <v>58</v>
      </c>
      <c r="C78" s="2" t="n">
        <f aca="false">V78</f>
        <v>1</v>
      </c>
      <c r="D78" s="70" t="n">
        <v>39218</v>
      </c>
      <c r="E78" s="2" t="n">
        <v>1</v>
      </c>
      <c r="F78" s="61" t="n">
        <f aca="false">N78/T78*12</f>
        <v>0.667505551443375</v>
      </c>
      <c r="G78" s="61" t="n">
        <f aca="false">Q78/T78*12</f>
        <v>0</v>
      </c>
      <c r="H78" s="61" t="n">
        <f aca="false">S78/T78*12</f>
        <v>0.634130273871207</v>
      </c>
      <c r="M78" s="71" t="s">
        <v>166</v>
      </c>
      <c r="N78" s="72" t="n">
        <v>1.503</v>
      </c>
      <c r="O78" s="64" t="n">
        <v>0.05</v>
      </c>
      <c r="P78" s="63" t="n">
        <f aca="false">N78-(N78*O78)</f>
        <v>1.42785</v>
      </c>
      <c r="Q78" s="63" t="n">
        <v>0</v>
      </c>
      <c r="R78" s="64" t="n">
        <f aca="false">Q78/P78</f>
        <v>0</v>
      </c>
      <c r="S78" s="63" t="n">
        <f aca="false">P78-Q78</f>
        <v>1.42785</v>
      </c>
      <c r="T78" s="63" t="n">
        <v>27.02</v>
      </c>
      <c r="U78" s="66" t="n">
        <f aca="false">S78/T78</f>
        <v>0.0528441894892672</v>
      </c>
      <c r="V78" s="67" t="n">
        <v>1</v>
      </c>
    </row>
    <row r="79" customFormat="false" ht="12.75" hidden="false" customHeight="false" outlineLevel="0" collapsed="false">
      <c r="B79" s="2" t="s">
        <v>58</v>
      </c>
      <c r="C79" s="2" t="n">
        <f aca="false">V79</f>
        <v>2</v>
      </c>
      <c r="D79" s="70" t="n">
        <v>39222</v>
      </c>
      <c r="E79" s="2" t="n">
        <v>1</v>
      </c>
      <c r="F79" s="61" t="n">
        <f aca="false">N79/T79*12</f>
        <v>1.54612005856515</v>
      </c>
      <c r="G79" s="61" t="n">
        <f aca="false">Q79/T79*12</f>
        <v>0</v>
      </c>
      <c r="H79" s="61" t="n">
        <f aca="false">S79/T79*12</f>
        <v>1.4688140556369</v>
      </c>
      <c r="M79" s="71" t="s">
        <v>167</v>
      </c>
      <c r="N79" s="72" t="n">
        <v>0.88</v>
      </c>
      <c r="O79" s="64" t="n">
        <v>0.05</v>
      </c>
      <c r="P79" s="63" t="n">
        <f aca="false">N79-(N79*O79)</f>
        <v>0.836</v>
      </c>
      <c r="Q79" s="63" t="n">
        <v>0</v>
      </c>
      <c r="R79" s="64" t="n">
        <f aca="false">Q79/P79</f>
        <v>0</v>
      </c>
      <c r="S79" s="63" t="n">
        <f aca="false">P79-Q79</f>
        <v>0.836</v>
      </c>
      <c r="T79" s="63" t="n">
        <v>6.83</v>
      </c>
      <c r="U79" s="66" t="n">
        <f aca="false">S79/T79</f>
        <v>0.122401171303075</v>
      </c>
      <c r="V79" s="67" t="n">
        <v>2</v>
      </c>
    </row>
    <row r="80" customFormat="false" ht="12.75" hidden="false" customHeight="false" outlineLevel="0" collapsed="false">
      <c r="B80" s="2" t="s">
        <v>58</v>
      </c>
      <c r="C80" s="2" t="str">
        <f aca="false">V80</f>
        <v>1,2</v>
      </c>
      <c r="D80" s="70" t="n">
        <v>39236</v>
      </c>
      <c r="E80" s="2" t="n">
        <v>2</v>
      </c>
      <c r="F80" s="61" t="n">
        <f aca="false">N80/T80*12</f>
        <v>1.68886262924668</v>
      </c>
      <c r="G80" s="61" t="n">
        <f aca="false">Q80/T80*12</f>
        <v>0</v>
      </c>
      <c r="H80" s="61" t="n">
        <f aca="false">S80/T80*12</f>
        <v>1.60441949778434</v>
      </c>
      <c r="M80" s="71" t="s">
        <v>168</v>
      </c>
      <c r="N80" s="63" t="n">
        <v>4.764</v>
      </c>
      <c r="O80" s="64" t="n">
        <v>0.05</v>
      </c>
      <c r="P80" s="63" t="n">
        <f aca="false">N80-(N80*O80)</f>
        <v>4.5258</v>
      </c>
      <c r="Q80" s="63" t="n">
        <v>0</v>
      </c>
      <c r="R80" s="64" t="n">
        <f aca="false">Q80/P80</f>
        <v>0</v>
      </c>
      <c r="S80" s="63" t="n">
        <f aca="false">P80-Q80</f>
        <v>4.5258</v>
      </c>
      <c r="T80" s="63" t="n">
        <v>33.85</v>
      </c>
      <c r="U80" s="66" t="n">
        <f aca="false">S80/T80</f>
        <v>0.133701624815362</v>
      </c>
      <c r="V80" s="67" t="s">
        <v>53</v>
      </c>
    </row>
    <row r="81" customFormat="false" ht="12.75" hidden="false" customHeight="false" outlineLevel="0" collapsed="false">
      <c r="B81" s="2" t="s">
        <v>58</v>
      </c>
      <c r="C81" s="2" t="str">
        <f aca="false">V81</f>
        <v>1,2</v>
      </c>
      <c r="D81" s="70" t="n">
        <v>39246</v>
      </c>
      <c r="E81" s="2" t="n">
        <v>3</v>
      </c>
      <c r="F81" s="61" t="n">
        <f aca="false">N81/T81*12</f>
        <v>1.82109305760709</v>
      </c>
      <c r="G81" s="61" t="n">
        <f aca="false">Q81/T81*12</f>
        <v>0</v>
      </c>
      <c r="H81" s="61" t="n">
        <f aca="false">S81/T81*12</f>
        <v>1.73003840472674</v>
      </c>
      <c r="M81" s="71" t="s">
        <v>169</v>
      </c>
      <c r="N81" s="72" t="n">
        <v>5.137</v>
      </c>
      <c r="O81" s="64" t="n">
        <v>0.05</v>
      </c>
      <c r="P81" s="63" t="n">
        <f aca="false">N81-(N81*O81)</f>
        <v>4.88015</v>
      </c>
      <c r="Q81" s="63" t="n">
        <v>0</v>
      </c>
      <c r="R81" s="64" t="n">
        <f aca="false">Q81/P81</f>
        <v>0</v>
      </c>
      <c r="S81" s="63" t="n">
        <f aca="false">P81-Q81</f>
        <v>4.88015</v>
      </c>
      <c r="T81" s="63" t="n">
        <v>33.85</v>
      </c>
      <c r="U81" s="66" t="n">
        <f aca="false">S81/T81</f>
        <v>0.144169867060561</v>
      </c>
      <c r="V81" s="67" t="s">
        <v>53</v>
      </c>
    </row>
    <row r="82" customFormat="false" ht="12.75" hidden="false" customHeight="false" outlineLevel="0" collapsed="false">
      <c r="B82" s="2" t="s">
        <v>58</v>
      </c>
      <c r="C82" s="2" t="str">
        <f aca="false">V82</f>
        <v>1,2</v>
      </c>
      <c r="D82" s="70" t="n">
        <v>39254</v>
      </c>
      <c r="E82" s="2" t="n">
        <v>3</v>
      </c>
      <c r="F82" s="61" t="n">
        <f aca="false">N82/T82*12</f>
        <v>1.7994682422452</v>
      </c>
      <c r="G82" s="61" t="n">
        <f aca="false">Q82/T82*12</f>
        <v>0</v>
      </c>
      <c r="H82" s="61" t="n">
        <f aca="false">S82/T82*12</f>
        <v>1.70949483013294</v>
      </c>
      <c r="M82" s="71" t="s">
        <v>170</v>
      </c>
      <c r="N82" s="72" t="n">
        <v>5.076</v>
      </c>
      <c r="O82" s="64" t="n">
        <v>0.05</v>
      </c>
      <c r="P82" s="63" t="n">
        <f aca="false">N82-(N82*O82)</f>
        <v>4.8222</v>
      </c>
      <c r="Q82" s="63" t="n">
        <v>0</v>
      </c>
      <c r="R82" s="64" t="n">
        <f aca="false">Q82/P82</f>
        <v>0</v>
      </c>
      <c r="S82" s="63" t="n">
        <f aca="false">P82-Q82</f>
        <v>4.8222</v>
      </c>
      <c r="T82" s="63" t="n">
        <v>33.85</v>
      </c>
      <c r="U82" s="66" t="n">
        <f aca="false">S82/T82</f>
        <v>0.142457902511078</v>
      </c>
      <c r="V82" s="67" t="s">
        <v>53</v>
      </c>
    </row>
    <row r="83" customFormat="false" ht="12.75" hidden="false" customHeight="false" outlineLevel="0" collapsed="false">
      <c r="B83" s="2" t="s">
        <v>58</v>
      </c>
      <c r="C83" s="2" t="str">
        <f aca="false">V83</f>
        <v>1,2</v>
      </c>
      <c r="D83" s="70" t="n">
        <v>39276</v>
      </c>
      <c r="E83" s="2" t="n">
        <v>3</v>
      </c>
      <c r="F83" s="61" t="n">
        <f aca="false">N83/T83*12</f>
        <v>1.65057607090103</v>
      </c>
      <c r="G83" s="61" t="n">
        <f aca="false">Q83/T83*12</f>
        <v>0</v>
      </c>
      <c r="H83" s="61" t="n">
        <f aca="false">S83/T83*12</f>
        <v>1.56804726735598</v>
      </c>
      <c r="M83" s="71" t="s">
        <v>171</v>
      </c>
      <c r="N83" s="72" t="n">
        <v>4.656</v>
      </c>
      <c r="O83" s="64" t="n">
        <v>0.05</v>
      </c>
      <c r="P83" s="63" t="n">
        <f aca="false">N83-(N83*O83)</f>
        <v>4.4232</v>
      </c>
      <c r="Q83" s="63" t="n">
        <v>0</v>
      </c>
      <c r="R83" s="64" t="n">
        <f aca="false">Q83/P83</f>
        <v>0</v>
      </c>
      <c r="S83" s="63" t="n">
        <f aca="false">P83-Q83</f>
        <v>4.4232</v>
      </c>
      <c r="T83" s="63" t="n">
        <v>33.85</v>
      </c>
      <c r="U83" s="66" t="n">
        <f aca="false">S83/T83</f>
        <v>0.130670605612999</v>
      </c>
      <c r="V83" s="67" t="s">
        <v>53</v>
      </c>
    </row>
    <row r="84" customFormat="false" ht="12.75" hidden="false" customHeight="false" outlineLevel="0" collapsed="false">
      <c r="B84" s="2" t="s">
        <v>58</v>
      </c>
      <c r="C84" s="2" t="str">
        <f aca="false">V84</f>
        <v>1,2</v>
      </c>
      <c r="D84" s="70" t="n">
        <v>39290</v>
      </c>
      <c r="E84" s="2" t="n">
        <v>3</v>
      </c>
      <c r="F84" s="61" t="n">
        <f aca="false">N84/T84*12</f>
        <v>1.83810930576071</v>
      </c>
      <c r="G84" s="61" t="n">
        <f aca="false">Q84/T84*12</f>
        <v>0</v>
      </c>
      <c r="H84" s="61" t="n">
        <f aca="false">S84/T84*12</f>
        <v>1.74620384047267</v>
      </c>
      <c r="M84" s="71" t="s">
        <v>172</v>
      </c>
      <c r="N84" s="72" t="n">
        <v>5.185</v>
      </c>
      <c r="O84" s="64" t="n">
        <v>0.05</v>
      </c>
      <c r="P84" s="63" t="n">
        <f aca="false">N84-(N84*O84)</f>
        <v>4.92575</v>
      </c>
      <c r="Q84" s="63" t="n">
        <v>0</v>
      </c>
      <c r="R84" s="64" t="n">
        <f aca="false">Q84/P84</f>
        <v>0</v>
      </c>
      <c r="S84" s="63" t="n">
        <f aca="false">P84-Q84</f>
        <v>4.92575</v>
      </c>
      <c r="T84" s="63" t="n">
        <v>33.85</v>
      </c>
      <c r="U84" s="66" t="n">
        <f aca="false">S84/T84</f>
        <v>0.145516986706056</v>
      </c>
      <c r="V84" s="67" t="s">
        <v>53</v>
      </c>
    </row>
    <row r="85" customFormat="false" ht="12.75" hidden="false" customHeight="false" outlineLevel="0" collapsed="false">
      <c r="B85" s="2" t="s">
        <v>58</v>
      </c>
      <c r="C85" s="2" t="str">
        <f aca="false">V85</f>
        <v>1,2</v>
      </c>
      <c r="D85" s="70" t="n">
        <v>39302</v>
      </c>
      <c r="E85" s="2" t="n">
        <v>2</v>
      </c>
      <c r="F85" s="61" t="n">
        <f aca="false">N85/T85*12</f>
        <v>1.0535893648449</v>
      </c>
      <c r="G85" s="61" t="n">
        <f aca="false">Q85/T85*12</f>
        <v>0</v>
      </c>
      <c r="H85" s="61" t="n">
        <f aca="false">S85/T85*12</f>
        <v>1.00090989660266</v>
      </c>
      <c r="M85" s="71" t="s">
        <v>156</v>
      </c>
      <c r="N85" s="72" t="n">
        <v>2.972</v>
      </c>
      <c r="O85" s="64" t="n">
        <v>0.05</v>
      </c>
      <c r="P85" s="63" t="n">
        <f aca="false">N85-(N85*O85)</f>
        <v>2.8234</v>
      </c>
      <c r="Q85" s="63" t="n">
        <v>0</v>
      </c>
      <c r="R85" s="64" t="n">
        <f aca="false">Q85/P85</f>
        <v>0</v>
      </c>
      <c r="S85" s="63" t="n">
        <f aca="false">P85-Q85</f>
        <v>2.8234</v>
      </c>
      <c r="T85" s="63" t="n">
        <v>33.85</v>
      </c>
      <c r="U85" s="66" t="n">
        <f aca="false">S85/T85</f>
        <v>0.0834091580502216</v>
      </c>
      <c r="V85" s="67" t="s">
        <v>53</v>
      </c>
    </row>
    <row r="86" customFormat="false" ht="12.75" hidden="false" customHeight="false" outlineLevel="0" collapsed="false">
      <c r="B86" s="2" t="s">
        <v>58</v>
      </c>
      <c r="C86" s="2" t="str">
        <f aca="false">V86</f>
        <v>1,2</v>
      </c>
      <c r="D86" s="70" t="n">
        <v>39331</v>
      </c>
      <c r="E86" s="2" t="n">
        <v>4</v>
      </c>
      <c r="F86" s="61" t="n">
        <f aca="false">N86/T86*12</f>
        <v>3.35184638109306</v>
      </c>
      <c r="G86" s="61" t="n">
        <f aca="false">Q86/T86*12</f>
        <v>0</v>
      </c>
      <c r="H86" s="61" t="n">
        <f aca="false">S86/T86*12</f>
        <v>3.1842540620384</v>
      </c>
      <c r="M86" s="71" t="s">
        <v>173</v>
      </c>
      <c r="N86" s="72" t="n">
        <v>9.455</v>
      </c>
      <c r="O86" s="64" t="n">
        <v>0.05</v>
      </c>
      <c r="P86" s="63" t="n">
        <f aca="false">N86-(N86*O86)</f>
        <v>8.98225</v>
      </c>
      <c r="Q86" s="63" t="n">
        <v>0</v>
      </c>
      <c r="R86" s="64" t="n">
        <f aca="false">Q86/P86</f>
        <v>0</v>
      </c>
      <c r="S86" s="63" t="n">
        <f aca="false">P86-Q86</f>
        <v>8.98225</v>
      </c>
      <c r="T86" s="63" t="n">
        <v>33.85</v>
      </c>
      <c r="U86" s="66" t="n">
        <f aca="false">S86/T86</f>
        <v>0.265354505169867</v>
      </c>
      <c r="V86" s="67" t="s">
        <v>53</v>
      </c>
    </row>
    <row r="87" customFormat="false" ht="12.75" hidden="false" customHeight="false" outlineLevel="0" collapsed="false">
      <c r="B87" s="2" t="s">
        <v>58</v>
      </c>
      <c r="C87" s="2" t="str">
        <f aca="false">V87</f>
        <v>1,2</v>
      </c>
      <c r="D87" s="70" t="n">
        <v>39351</v>
      </c>
      <c r="E87" s="2" t="n">
        <v>3</v>
      </c>
      <c r="F87" s="61" t="n">
        <f aca="false">N87/T87*12</f>
        <v>2.22700147710487</v>
      </c>
      <c r="G87" s="61" t="n">
        <f aca="false">Q87/T87*12</f>
        <v>0</v>
      </c>
      <c r="H87" s="61" t="n">
        <f aca="false">S87/T87*12</f>
        <v>2.11565140324963</v>
      </c>
      <c r="M87" s="71" t="s">
        <v>174</v>
      </c>
      <c r="N87" s="72" t="n">
        <v>6.282</v>
      </c>
      <c r="O87" s="64" t="n">
        <v>0.05</v>
      </c>
      <c r="P87" s="63" t="n">
        <f aca="false">N87-(N87*O87)</f>
        <v>5.9679</v>
      </c>
      <c r="Q87" s="63" t="n">
        <v>0</v>
      </c>
      <c r="R87" s="64" t="n">
        <f aca="false">Q87/P87</f>
        <v>0</v>
      </c>
      <c r="S87" s="63" t="n">
        <f aca="false">P87-Q87</f>
        <v>5.9679</v>
      </c>
      <c r="T87" s="63" t="n">
        <v>33.85</v>
      </c>
      <c r="U87" s="66" t="n">
        <f aca="false">S87/T87</f>
        <v>0.176304283604136</v>
      </c>
      <c r="V87" s="67" t="s">
        <v>53</v>
      </c>
    </row>
    <row r="88" customFormat="false" ht="12.75" hidden="false" customHeight="false" outlineLevel="0" collapsed="false">
      <c r="B88" s="2" t="s">
        <v>59</v>
      </c>
      <c r="C88" s="2" t="n">
        <f aca="false">V88</f>
        <v>1</v>
      </c>
      <c r="D88" s="70" t="n">
        <v>39231</v>
      </c>
      <c r="E88" s="2" t="n">
        <v>2</v>
      </c>
      <c r="F88" s="61" t="n">
        <f aca="false">N88/T88*12</f>
        <v>2.26627771295216</v>
      </c>
      <c r="G88" s="61" t="n">
        <f aca="false">Q88/T88*12</f>
        <v>0</v>
      </c>
      <c r="H88" s="61" t="n">
        <f aca="false">S88/T88*12</f>
        <v>2.15296382730455</v>
      </c>
      <c r="M88" s="71" t="s">
        <v>175</v>
      </c>
      <c r="N88" s="63" t="n">
        <v>6.474</v>
      </c>
      <c r="O88" s="64" t="n">
        <v>0.05</v>
      </c>
      <c r="P88" s="63" t="n">
        <f aca="false">N88-(N88*O88)</f>
        <v>6.1503</v>
      </c>
      <c r="Q88" s="63" t="n">
        <v>0</v>
      </c>
      <c r="R88" s="64" t="n">
        <f aca="false">Q88/P88</f>
        <v>0</v>
      </c>
      <c r="S88" s="63" t="n">
        <f aca="false">P88-Q88</f>
        <v>6.1503</v>
      </c>
      <c r="T88" s="63" t="n">
        <v>34.28</v>
      </c>
      <c r="U88" s="66" t="n">
        <f aca="false">S88/T88</f>
        <v>0.179413652275379</v>
      </c>
      <c r="V88" s="67" t="n">
        <v>1</v>
      </c>
    </row>
    <row r="89" customFormat="false" ht="12.75" hidden="false" customHeight="false" outlineLevel="0" collapsed="false">
      <c r="B89" s="2" t="s">
        <v>59</v>
      </c>
      <c r="C89" s="2" t="n">
        <f aca="false">V89</f>
        <v>1</v>
      </c>
      <c r="D89" s="70" t="n">
        <v>39244</v>
      </c>
      <c r="E89" s="2" t="n">
        <v>2</v>
      </c>
      <c r="F89" s="61" t="n">
        <f aca="false">N89/T89*12</f>
        <v>2.36394399066511</v>
      </c>
      <c r="G89" s="61" t="n">
        <f aca="false">Q89/T89*12</f>
        <v>0</v>
      </c>
      <c r="H89" s="61" t="n">
        <f aca="false">S89/T89*12</f>
        <v>2.24574679113186</v>
      </c>
      <c r="M89" s="71" t="s">
        <v>141</v>
      </c>
      <c r="N89" s="63" t="n">
        <v>6.753</v>
      </c>
      <c r="O89" s="64" t="n">
        <v>0.05</v>
      </c>
      <c r="P89" s="63" t="n">
        <f aca="false">N89-(N89*O89)</f>
        <v>6.41535</v>
      </c>
      <c r="Q89" s="63" t="n">
        <v>0</v>
      </c>
      <c r="R89" s="64" t="n">
        <f aca="false">Q89/P89</f>
        <v>0</v>
      </c>
      <c r="S89" s="63" t="n">
        <f aca="false">P89-Q89</f>
        <v>6.41535</v>
      </c>
      <c r="T89" s="63" t="n">
        <v>34.28</v>
      </c>
      <c r="U89" s="66" t="n">
        <f aca="false">S89/T89</f>
        <v>0.187145565927655</v>
      </c>
      <c r="V89" s="67" t="n">
        <v>1</v>
      </c>
    </row>
    <row r="90" customFormat="false" ht="12.75" hidden="false" customHeight="false" outlineLevel="0" collapsed="false">
      <c r="B90" s="2" t="s">
        <v>59</v>
      </c>
      <c r="C90" s="2" t="n">
        <f aca="false">V90</f>
        <v>1</v>
      </c>
      <c r="D90" s="70" t="n">
        <v>39253</v>
      </c>
      <c r="E90" s="2" t="n">
        <v>2</v>
      </c>
      <c r="F90" s="61" t="n">
        <f aca="false">N90/T90*12</f>
        <v>1.2294049008168</v>
      </c>
      <c r="G90" s="61" t="n">
        <f aca="false">Q90/T90*12</f>
        <v>0</v>
      </c>
      <c r="H90" s="61" t="n">
        <f aca="false">S90/T90*12</f>
        <v>1.16793465577596</v>
      </c>
      <c r="M90" s="71" t="s">
        <v>176</v>
      </c>
      <c r="N90" s="72" t="n">
        <v>3.512</v>
      </c>
      <c r="O90" s="64" t="n">
        <v>0.05</v>
      </c>
      <c r="P90" s="63" t="n">
        <f aca="false">N90-(N90*O90)</f>
        <v>3.3364</v>
      </c>
      <c r="Q90" s="63" t="n">
        <v>0</v>
      </c>
      <c r="R90" s="64" t="n">
        <f aca="false">Q90/P90</f>
        <v>0</v>
      </c>
      <c r="S90" s="63" t="n">
        <f aca="false">P90-Q90</f>
        <v>3.3364</v>
      </c>
      <c r="T90" s="63" t="n">
        <v>34.28</v>
      </c>
      <c r="U90" s="66" t="n">
        <f aca="false">S90/T90</f>
        <v>0.0973278879813302</v>
      </c>
      <c r="V90" s="67" t="n">
        <v>1</v>
      </c>
    </row>
    <row r="91" customFormat="false" ht="12.75" hidden="false" customHeight="false" outlineLevel="0" collapsed="false">
      <c r="B91" s="2" t="s">
        <v>59</v>
      </c>
      <c r="C91" s="2" t="n">
        <f aca="false">V91</f>
        <v>1</v>
      </c>
      <c r="D91" s="70" t="n">
        <v>39261</v>
      </c>
      <c r="E91" s="2" t="n">
        <v>2</v>
      </c>
      <c r="F91" s="61" t="n">
        <f aca="false">N91/T91*12</f>
        <v>2.56697782963827</v>
      </c>
      <c r="G91" s="61" t="n">
        <f aca="false">Q91/T91*12</f>
        <v>0</v>
      </c>
      <c r="H91" s="61" t="n">
        <f aca="false">S91/T91*12</f>
        <v>2.43862893815636</v>
      </c>
      <c r="M91" s="71" t="s">
        <v>177</v>
      </c>
      <c r="N91" s="72" t="n">
        <v>7.333</v>
      </c>
      <c r="O91" s="64" t="n">
        <v>0.05</v>
      </c>
      <c r="P91" s="63" t="n">
        <f aca="false">N91-(N91*O91)</f>
        <v>6.96635</v>
      </c>
      <c r="Q91" s="63" t="n">
        <v>0</v>
      </c>
      <c r="R91" s="64" t="n">
        <f aca="false">Q91/P91</f>
        <v>0</v>
      </c>
      <c r="S91" s="63" t="n">
        <f aca="false">P91-Q91</f>
        <v>6.96635</v>
      </c>
      <c r="T91" s="63" t="n">
        <v>34.28</v>
      </c>
      <c r="U91" s="66" t="n">
        <f aca="false">S91/T91</f>
        <v>0.203219078179697</v>
      </c>
      <c r="V91" s="67" t="n">
        <v>1</v>
      </c>
    </row>
    <row r="92" customFormat="false" ht="12.75" hidden="false" customHeight="false" outlineLevel="0" collapsed="false">
      <c r="B92" s="2" t="s">
        <v>59</v>
      </c>
      <c r="C92" s="2" t="n">
        <f aca="false">V92</f>
        <v>1</v>
      </c>
      <c r="D92" s="70" t="n">
        <v>39285</v>
      </c>
      <c r="E92" s="2" t="n">
        <v>2</v>
      </c>
      <c r="F92" s="61" t="n">
        <f aca="false">N92/T92*12</f>
        <v>1.98728121353559</v>
      </c>
      <c r="G92" s="61" t="n">
        <f aca="false">Q92/T92*12</f>
        <v>0</v>
      </c>
      <c r="H92" s="61" t="n">
        <f aca="false">S92/T92*12</f>
        <v>1.88791715285881</v>
      </c>
      <c r="M92" s="71" t="s">
        <v>178</v>
      </c>
      <c r="N92" s="72" t="n">
        <v>5.677</v>
      </c>
      <c r="O92" s="64" t="n">
        <v>0.05</v>
      </c>
      <c r="P92" s="63" t="n">
        <f aca="false">N92-(N92*O92)</f>
        <v>5.39315</v>
      </c>
      <c r="Q92" s="63" t="n">
        <v>0</v>
      </c>
      <c r="R92" s="64" t="n">
        <f aca="false">Q92/P92</f>
        <v>0</v>
      </c>
      <c r="S92" s="63" t="n">
        <f aca="false">P92-Q92</f>
        <v>5.39315</v>
      </c>
      <c r="T92" s="63" t="n">
        <v>34.28</v>
      </c>
      <c r="U92" s="66" t="n">
        <f aca="false">S92/T92</f>
        <v>0.157326429404901</v>
      </c>
      <c r="V92" s="67" t="n">
        <v>1</v>
      </c>
    </row>
    <row r="93" customFormat="false" ht="12.75" hidden="false" customHeight="false" outlineLevel="0" collapsed="false">
      <c r="B93" s="2" t="s">
        <v>59</v>
      </c>
      <c r="C93" s="2" t="n">
        <f aca="false">V93</f>
        <v>1</v>
      </c>
      <c r="D93" s="60" t="n">
        <v>39290</v>
      </c>
      <c r="E93" s="2" t="n">
        <v>2</v>
      </c>
      <c r="F93" s="61" t="n">
        <f aca="false">N93/T93*12</f>
        <v>1.849008168028</v>
      </c>
      <c r="G93" s="61" t="n">
        <f aca="false">Q93/T93*12</f>
        <v>0</v>
      </c>
      <c r="H93" s="61" t="n">
        <f aca="false">S93/T93*12</f>
        <v>1.7565577596266</v>
      </c>
      <c r="M93" s="62" t="s">
        <v>179</v>
      </c>
      <c r="N93" s="63" t="n">
        <v>5.282</v>
      </c>
      <c r="O93" s="64" t="n">
        <v>0.05</v>
      </c>
      <c r="P93" s="63" t="n">
        <f aca="false">N93-(N93*O93)</f>
        <v>5.0179</v>
      </c>
      <c r="Q93" s="63" t="n">
        <v>0</v>
      </c>
      <c r="R93" s="64" t="n">
        <f aca="false">Q93/P93</f>
        <v>0</v>
      </c>
      <c r="S93" s="63" t="n">
        <f aca="false">P93-Q93</f>
        <v>5.0179</v>
      </c>
      <c r="T93" s="63" t="n">
        <v>34.28</v>
      </c>
      <c r="U93" s="66" t="n">
        <f aca="false">S93/T93</f>
        <v>0.146379813302217</v>
      </c>
      <c r="V93" s="67" t="n">
        <v>1</v>
      </c>
    </row>
    <row r="94" customFormat="false" ht="12.75" hidden="false" customHeight="false" outlineLevel="0" collapsed="false">
      <c r="B94" s="2" t="s">
        <v>59</v>
      </c>
      <c r="C94" s="2" t="n">
        <f aca="false">V94</f>
        <v>1</v>
      </c>
      <c r="D94" s="60" t="n">
        <v>39296</v>
      </c>
      <c r="E94" s="2" t="n">
        <v>3</v>
      </c>
      <c r="F94" s="61" t="n">
        <f aca="false">N94/T94*12</f>
        <v>1.99253208868145</v>
      </c>
      <c r="G94" s="61" t="n">
        <f aca="false">Q94/T94*12</f>
        <v>0</v>
      </c>
      <c r="H94" s="61" t="n">
        <f aca="false">S94/T94*12</f>
        <v>1.89290548424737</v>
      </c>
      <c r="M94" s="62" t="s">
        <v>180</v>
      </c>
      <c r="N94" s="72" t="n">
        <v>5.692</v>
      </c>
      <c r="O94" s="64" t="n">
        <v>0.05</v>
      </c>
      <c r="P94" s="63" t="n">
        <f aca="false">N94-(N94*O94)</f>
        <v>5.4074</v>
      </c>
      <c r="Q94" s="63" t="n">
        <v>0</v>
      </c>
      <c r="R94" s="64" t="n">
        <f aca="false">Q94/P94</f>
        <v>0</v>
      </c>
      <c r="S94" s="63" t="n">
        <f aca="false">P94-Q94</f>
        <v>5.4074</v>
      </c>
      <c r="T94" s="63" t="n">
        <v>34.28</v>
      </c>
      <c r="U94" s="66" t="n">
        <f aca="false">S94/T94</f>
        <v>0.157742123687281</v>
      </c>
      <c r="V94" s="67" t="n">
        <v>1</v>
      </c>
    </row>
    <row r="95" customFormat="false" ht="12.75" hidden="false" customHeight="false" outlineLevel="0" collapsed="false">
      <c r="B95" s="2" t="s">
        <v>59</v>
      </c>
      <c r="C95" s="2" t="n">
        <f aca="false">V95</f>
        <v>1</v>
      </c>
      <c r="D95" s="60" t="n">
        <v>39301</v>
      </c>
      <c r="E95" s="2" t="n">
        <v>2</v>
      </c>
      <c r="F95" s="61" t="n">
        <f aca="false">N95/T95*12</f>
        <v>1.85635939323221</v>
      </c>
      <c r="G95" s="61" t="n">
        <f aca="false">Q95/T95*12</f>
        <v>0</v>
      </c>
      <c r="H95" s="61" t="n">
        <f aca="false">S95/T95*12</f>
        <v>1.7635414235706</v>
      </c>
      <c r="M95" s="62" t="s">
        <v>146</v>
      </c>
      <c r="N95" s="63" t="n">
        <v>5.303</v>
      </c>
      <c r="O95" s="64" t="n">
        <v>0.05</v>
      </c>
      <c r="P95" s="63" t="n">
        <f aca="false">N95-(N95*O95)</f>
        <v>5.03785</v>
      </c>
      <c r="Q95" s="63" t="n">
        <v>0</v>
      </c>
      <c r="R95" s="64" t="n">
        <f aca="false">Q95/P95</f>
        <v>0</v>
      </c>
      <c r="S95" s="63" t="n">
        <f aca="false">P95-Q95</f>
        <v>5.03785</v>
      </c>
      <c r="T95" s="63" t="n">
        <v>34.28</v>
      </c>
      <c r="U95" s="66" t="n">
        <f aca="false">S95/T95</f>
        <v>0.14696178529755</v>
      </c>
      <c r="V95" s="67" t="n">
        <v>1</v>
      </c>
    </row>
    <row r="96" customFormat="false" ht="12.75" hidden="false" customHeight="false" outlineLevel="0" collapsed="false">
      <c r="B96" s="2" t="s">
        <v>59</v>
      </c>
      <c r="C96" s="2" t="n">
        <f aca="false">V96</f>
        <v>1</v>
      </c>
      <c r="D96" s="60" t="n">
        <v>39307</v>
      </c>
      <c r="E96" s="2" t="n">
        <v>2</v>
      </c>
      <c r="F96" s="61" t="n">
        <f aca="false">N96/T96*12</f>
        <v>1.54060676779463</v>
      </c>
      <c r="G96" s="61" t="n">
        <f aca="false">Q96/T96*12</f>
        <v>0</v>
      </c>
      <c r="H96" s="61" t="n">
        <f aca="false">S96/T96*12</f>
        <v>1.4635764294049</v>
      </c>
      <c r="M96" s="62" t="s">
        <v>181</v>
      </c>
      <c r="N96" s="63" t="n">
        <v>4.401</v>
      </c>
      <c r="O96" s="64" t="n">
        <v>0.05</v>
      </c>
      <c r="P96" s="63" t="n">
        <f aca="false">N96-(N96*O96)</f>
        <v>4.18095</v>
      </c>
      <c r="Q96" s="63" t="n">
        <v>0</v>
      </c>
      <c r="R96" s="64" t="n">
        <f aca="false">Q96/P96</f>
        <v>0</v>
      </c>
      <c r="S96" s="63" t="n">
        <f aca="false">P96-Q96</f>
        <v>4.18095</v>
      </c>
      <c r="T96" s="63" t="n">
        <v>34.28</v>
      </c>
      <c r="U96" s="66" t="n">
        <f aca="false">S96/T96</f>
        <v>0.121964702450408</v>
      </c>
      <c r="V96" s="67" t="n">
        <v>1</v>
      </c>
    </row>
    <row r="97" customFormat="false" ht="12.75" hidden="false" customHeight="false" outlineLevel="0" collapsed="false">
      <c r="B97" s="2" t="s">
        <v>59</v>
      </c>
      <c r="C97" s="2" t="n">
        <f aca="false">V97</f>
        <v>1</v>
      </c>
      <c r="D97" s="60" t="n">
        <v>39310</v>
      </c>
      <c r="E97" s="2" t="n">
        <v>2</v>
      </c>
      <c r="F97" s="61" t="n">
        <f aca="false">N97/T97*12</f>
        <v>2.28483080513419</v>
      </c>
      <c r="G97" s="61" t="n">
        <f aca="false">Q97/T97*12</f>
        <v>0</v>
      </c>
      <c r="H97" s="61" t="n">
        <f aca="false">S97/T97*12</f>
        <v>2.17058926487748</v>
      </c>
      <c r="M97" s="62" t="s">
        <v>182</v>
      </c>
      <c r="N97" s="63" t="n">
        <v>6.527</v>
      </c>
      <c r="O97" s="64" t="n">
        <v>0.05</v>
      </c>
      <c r="P97" s="63" t="n">
        <f aca="false">N97-(N97*O97)</f>
        <v>6.20065</v>
      </c>
      <c r="Q97" s="63" t="n">
        <v>0</v>
      </c>
      <c r="R97" s="64" t="n">
        <f aca="false">Q97/P97</f>
        <v>0</v>
      </c>
      <c r="S97" s="63" t="n">
        <f aca="false">P97-Q97</f>
        <v>6.20065</v>
      </c>
      <c r="T97" s="63" t="n">
        <v>34.28</v>
      </c>
      <c r="U97" s="66" t="n">
        <f aca="false">S97/T97</f>
        <v>0.18088243873979</v>
      </c>
      <c r="V97" s="67" t="n">
        <v>1</v>
      </c>
    </row>
    <row r="98" customFormat="false" ht="12.75" hidden="false" customHeight="false" outlineLevel="0" collapsed="false">
      <c r="B98" s="2" t="s">
        <v>59</v>
      </c>
      <c r="C98" s="2" t="n">
        <f aca="false">V98</f>
        <v>1</v>
      </c>
      <c r="D98" s="60" t="n">
        <v>39331</v>
      </c>
      <c r="E98" s="2" t="n">
        <v>3</v>
      </c>
      <c r="F98" s="61" t="n">
        <f aca="false">N98/T98*12</f>
        <v>2.90863477246208</v>
      </c>
      <c r="G98" s="61" t="n">
        <f aca="false">Q98/T98*12</f>
        <v>0</v>
      </c>
      <c r="H98" s="61" t="n">
        <f aca="false">S98/T98*12</f>
        <v>2.76320303383897</v>
      </c>
      <c r="M98" s="62" t="s">
        <v>183</v>
      </c>
      <c r="N98" s="63" t="n">
        <v>8.309</v>
      </c>
      <c r="O98" s="64" t="n">
        <v>0.05</v>
      </c>
      <c r="P98" s="63" t="n">
        <f aca="false">N98-(N98*O98)</f>
        <v>7.89355</v>
      </c>
      <c r="Q98" s="63" t="n">
        <v>0</v>
      </c>
      <c r="R98" s="64" t="n">
        <f aca="false">Q98/P98</f>
        <v>0</v>
      </c>
      <c r="S98" s="63" t="n">
        <f aca="false">P98-Q98</f>
        <v>7.89355</v>
      </c>
      <c r="T98" s="63" t="n">
        <v>34.28</v>
      </c>
      <c r="U98" s="66" t="n">
        <f aca="false">S98/T98</f>
        <v>0.230266919486581</v>
      </c>
      <c r="V98" s="67" t="n">
        <v>1</v>
      </c>
    </row>
    <row r="99" customFormat="false" ht="12.75" hidden="false" customHeight="false" outlineLevel="0" collapsed="false">
      <c r="B99" s="2" t="s">
        <v>59</v>
      </c>
      <c r="C99" s="2" t="n">
        <f aca="false">V99</f>
        <v>1</v>
      </c>
      <c r="D99" s="60" t="n">
        <v>39349</v>
      </c>
      <c r="E99" s="2" t="n">
        <v>3</v>
      </c>
      <c r="F99" s="61" t="n">
        <f aca="false">N99/T99*12</f>
        <v>2.80291715285881</v>
      </c>
      <c r="G99" s="61" t="n">
        <f aca="false">Q99/T99*12</f>
        <v>0</v>
      </c>
      <c r="H99" s="61" t="n">
        <f aca="false">S99/T99*12</f>
        <v>2.66277129521587</v>
      </c>
      <c r="M99" s="62" t="s">
        <v>184</v>
      </c>
      <c r="N99" s="63" t="n">
        <v>8.007</v>
      </c>
      <c r="O99" s="64" t="n">
        <v>0.05</v>
      </c>
      <c r="P99" s="63" t="n">
        <f aca="false">N99-(N99*O99)</f>
        <v>7.60665</v>
      </c>
      <c r="Q99" s="63" t="n">
        <v>0</v>
      </c>
      <c r="R99" s="64" t="n">
        <f aca="false">Q99/P99</f>
        <v>0</v>
      </c>
      <c r="S99" s="63" t="n">
        <f aca="false">P99-Q99</f>
        <v>7.60665</v>
      </c>
      <c r="T99" s="63" t="n">
        <v>34.28</v>
      </c>
      <c r="U99" s="66" t="n">
        <f aca="false">S99/T99</f>
        <v>0.221897607934656</v>
      </c>
      <c r="V99" s="67" t="n">
        <v>1</v>
      </c>
    </row>
    <row r="100" customFormat="false" ht="12.75" hidden="false" customHeight="false" outlineLevel="0" collapsed="false">
      <c r="A100" s="0" t="n">
        <v>2008</v>
      </c>
      <c r="B100" s="2" t="s">
        <v>101</v>
      </c>
      <c r="C100" s="2" t="str">
        <f aca="false">V100</f>
        <v>1,2</v>
      </c>
      <c r="D100" s="60" t="n">
        <v>39618</v>
      </c>
      <c r="E100" s="2" t="n">
        <v>3</v>
      </c>
      <c r="F100" s="61" t="n">
        <f aca="false">N100/T100*12</f>
        <v>2.38813621409201</v>
      </c>
      <c r="G100" s="61" t="n">
        <f aca="false">Q100/T100*12</f>
        <v>0</v>
      </c>
      <c r="H100" s="61" t="n">
        <f aca="false">S100/T100*12</f>
        <v>2.26872940338741</v>
      </c>
      <c r="M100" s="62" t="s">
        <v>185</v>
      </c>
      <c r="N100" s="63" t="n">
        <v>6.74847491832166</v>
      </c>
      <c r="O100" s="64" t="n">
        <v>0.05</v>
      </c>
      <c r="P100" s="63" t="n">
        <f aca="false">N100-(N100*O100)</f>
        <v>6.41105117240558</v>
      </c>
      <c r="Q100" s="63" t="n">
        <v>0</v>
      </c>
      <c r="R100" s="64" t="n">
        <f aca="false">Q100/P100</f>
        <v>0</v>
      </c>
      <c r="S100" s="63" t="n">
        <f aca="false">P100-Q100</f>
        <v>6.41105117240558</v>
      </c>
      <c r="T100" s="65" t="n">
        <v>33.91</v>
      </c>
      <c r="U100" s="66" t="n">
        <f aca="false">S100/T100</f>
        <v>0.189060783615617</v>
      </c>
      <c r="V100" s="67" t="s">
        <v>53</v>
      </c>
    </row>
    <row r="101" customFormat="false" ht="12.75" hidden="false" customHeight="false" outlineLevel="0" collapsed="false">
      <c r="B101" s="2" t="s">
        <v>101</v>
      </c>
      <c r="C101" s="2" t="str">
        <f aca="false">V101</f>
        <v>1,2</v>
      </c>
      <c r="D101" s="60" t="n">
        <v>39627</v>
      </c>
      <c r="E101" s="2" t="n">
        <v>3</v>
      </c>
      <c r="F101" s="61" t="n">
        <f aca="false">N101/T101*12</f>
        <v>1.63075276902254</v>
      </c>
      <c r="G101" s="61" t="n">
        <f aca="false">Q101/T101*12</f>
        <v>0</v>
      </c>
      <c r="H101" s="61" t="n">
        <f aca="false">S101/T101*12</f>
        <v>1.54921513057141</v>
      </c>
      <c r="M101" s="62" t="s">
        <v>186</v>
      </c>
      <c r="N101" s="63" t="n">
        <v>4.60823553312952</v>
      </c>
      <c r="O101" s="64" t="n">
        <v>0.05</v>
      </c>
      <c r="P101" s="63" t="n">
        <f aca="false">N101-(N101*O101)</f>
        <v>4.37782375647304</v>
      </c>
      <c r="Q101" s="63" t="n">
        <v>0</v>
      </c>
      <c r="R101" s="64" t="n">
        <f aca="false">Q101/P101</f>
        <v>0</v>
      </c>
      <c r="S101" s="63" t="n">
        <f aca="false">P101-Q101</f>
        <v>4.37782375647304</v>
      </c>
      <c r="T101" s="65" t="n">
        <v>33.91</v>
      </c>
      <c r="U101" s="66" t="n">
        <f aca="false">S101/T101</f>
        <v>0.129101260880951</v>
      </c>
      <c r="V101" s="67" t="s">
        <v>53</v>
      </c>
    </row>
    <row r="102" customFormat="false" ht="12.75" hidden="false" customHeight="false" outlineLevel="0" collapsed="false">
      <c r="B102" s="2" t="s">
        <v>101</v>
      </c>
      <c r="C102" s="2" t="str">
        <f aca="false">V102</f>
        <v>1,2</v>
      </c>
      <c r="D102" s="60" t="n">
        <v>39633</v>
      </c>
      <c r="E102" s="2" t="n">
        <v>3</v>
      </c>
      <c r="F102" s="61" t="n">
        <f aca="false">N102/T102*12</f>
        <v>1.20188737977973</v>
      </c>
      <c r="G102" s="61" t="n">
        <f aca="false">Q102/T102*12</f>
        <v>0</v>
      </c>
      <c r="H102" s="61" t="n">
        <f aca="false">S102/T102*12</f>
        <v>1.14179301079074</v>
      </c>
      <c r="M102" s="62" t="s">
        <v>187</v>
      </c>
      <c r="N102" s="72" t="n">
        <v>3.39633342069422</v>
      </c>
      <c r="O102" s="64" t="n">
        <v>0.05</v>
      </c>
      <c r="P102" s="63" t="n">
        <f aca="false">N102-(N102*O102)</f>
        <v>3.22651674965951</v>
      </c>
      <c r="Q102" s="63" t="n">
        <v>0</v>
      </c>
      <c r="R102" s="64" t="n">
        <f aca="false">Q102/P102</f>
        <v>0</v>
      </c>
      <c r="S102" s="63" t="n">
        <f aca="false">P102-Q102</f>
        <v>3.22651674965951</v>
      </c>
      <c r="T102" s="65" t="n">
        <v>33.91</v>
      </c>
      <c r="U102" s="66" t="n">
        <f aca="false">S102/T102</f>
        <v>0.0951494175658952</v>
      </c>
      <c r="V102" s="67" t="s">
        <v>53</v>
      </c>
    </row>
    <row r="103" customFormat="false" ht="12.75" hidden="false" customHeight="false" outlineLevel="0" collapsed="false">
      <c r="B103" s="2" t="s">
        <v>101</v>
      </c>
      <c r="C103" s="2" t="str">
        <f aca="false">V103</f>
        <v>1,2</v>
      </c>
      <c r="D103" s="60" t="n">
        <v>39643</v>
      </c>
      <c r="E103" s="2" t="n">
        <v>3</v>
      </c>
      <c r="F103" s="61" t="n">
        <f aca="false">N103/T103*12</f>
        <v>3.39410737148784</v>
      </c>
      <c r="G103" s="61" t="n">
        <f aca="false">Q103/T103*12</f>
        <v>0</v>
      </c>
      <c r="H103" s="61" t="n">
        <f aca="false">S103/T103*12</f>
        <v>3.22440200291344</v>
      </c>
      <c r="M103" s="62" t="s">
        <v>188</v>
      </c>
      <c r="N103" s="72" t="n">
        <v>9.59118174726271</v>
      </c>
      <c r="O103" s="64" t="n">
        <v>0.05</v>
      </c>
      <c r="P103" s="63" t="n">
        <f aca="false">N103-(N103*O103)</f>
        <v>9.11162265989957</v>
      </c>
      <c r="Q103" s="63" t="n">
        <v>0</v>
      </c>
      <c r="R103" s="64" t="n">
        <f aca="false">Q103/P103</f>
        <v>0</v>
      </c>
      <c r="S103" s="63" t="n">
        <f aca="false">P103-Q103</f>
        <v>9.11162265989957</v>
      </c>
      <c r="T103" s="65" t="n">
        <v>33.91</v>
      </c>
      <c r="U103" s="66" t="n">
        <f aca="false">S103/T103</f>
        <v>0.268700166909454</v>
      </c>
      <c r="V103" s="67" t="s">
        <v>53</v>
      </c>
    </row>
    <row r="104" customFormat="false" ht="12.75" hidden="false" customHeight="false" outlineLevel="0" collapsed="false">
      <c r="B104" s="2" t="s">
        <v>101</v>
      </c>
      <c r="C104" s="2" t="n">
        <f aca="false">V104</f>
        <v>1</v>
      </c>
      <c r="D104" s="60" t="n">
        <v>39648</v>
      </c>
      <c r="E104" s="2" t="n">
        <v>3</v>
      </c>
      <c r="F104" s="61" t="n">
        <f aca="false">N104/T104*12</f>
        <v>3.41091979796003</v>
      </c>
      <c r="G104" s="61" t="n">
        <f aca="false">Q104/T104*12</f>
        <v>0</v>
      </c>
      <c r="H104" s="61" t="n">
        <f aca="false">S104/T104*12</f>
        <v>3.24037380806202</v>
      </c>
      <c r="M104" s="62" t="s">
        <v>189</v>
      </c>
      <c r="N104" s="72" t="n">
        <v>4.98847020451654</v>
      </c>
      <c r="O104" s="64" t="n">
        <v>0.05</v>
      </c>
      <c r="P104" s="63" t="n">
        <f aca="false">N104-(N104*O104)</f>
        <v>4.73904669429071</v>
      </c>
      <c r="Q104" s="63" t="n">
        <v>0</v>
      </c>
      <c r="R104" s="64" t="n">
        <f aca="false">Q104/P104</f>
        <v>0</v>
      </c>
      <c r="S104" s="63" t="n">
        <f aca="false">P104-Q104</f>
        <v>4.73904669429071</v>
      </c>
      <c r="T104" s="65" t="n">
        <v>17.55</v>
      </c>
      <c r="U104" s="66" t="n">
        <f aca="false">S104/T104</f>
        <v>0.270031150671835</v>
      </c>
      <c r="V104" s="67" t="n">
        <v>1</v>
      </c>
    </row>
    <row r="105" customFormat="false" ht="12.75" hidden="false" customHeight="false" outlineLevel="0" collapsed="false">
      <c r="B105" s="2" t="s">
        <v>101</v>
      </c>
      <c r="C105" s="2" t="n">
        <f aca="false">V105</f>
        <v>2</v>
      </c>
      <c r="D105" s="60" t="n">
        <v>39657</v>
      </c>
      <c r="E105" s="2" t="n">
        <v>3</v>
      </c>
      <c r="F105" s="61" t="n">
        <f aca="false">N105/T105*12</f>
        <v>2.14251591151965</v>
      </c>
      <c r="G105" s="61" t="n">
        <f aca="false">Q105/T105*12</f>
        <v>0</v>
      </c>
      <c r="H105" s="61" t="n">
        <f aca="false">S105/T105*12</f>
        <v>2.03539011594367</v>
      </c>
      <c r="M105" s="62" t="s">
        <v>190</v>
      </c>
      <c r="N105" s="72" t="n">
        <v>2.92096335937179</v>
      </c>
      <c r="O105" s="64" t="n">
        <v>0.05</v>
      </c>
      <c r="P105" s="63" t="n">
        <f aca="false">N105-(N105*O105)</f>
        <v>2.7749151914032</v>
      </c>
      <c r="Q105" s="63" t="n">
        <v>0</v>
      </c>
      <c r="R105" s="64" t="n">
        <f aca="false">Q105/P105</f>
        <v>0</v>
      </c>
      <c r="S105" s="63" t="n">
        <f aca="false">P105-Q105</f>
        <v>2.7749151914032</v>
      </c>
      <c r="T105" s="65" t="n">
        <v>16.36</v>
      </c>
      <c r="U105" s="66" t="n">
        <f aca="false">S105/T105</f>
        <v>0.169615842995306</v>
      </c>
      <c r="V105" s="67" t="n">
        <v>2</v>
      </c>
    </row>
    <row r="106" customFormat="false" ht="12.75" hidden="false" customHeight="false" outlineLevel="0" collapsed="false">
      <c r="B106" s="2" t="s">
        <v>101</v>
      </c>
      <c r="C106" s="2" t="str">
        <f aca="false">V106</f>
        <v>1,2</v>
      </c>
      <c r="D106" s="60" t="n">
        <v>39663</v>
      </c>
      <c r="E106" s="2" t="n">
        <v>3</v>
      </c>
      <c r="F106" s="61" t="n">
        <f aca="false">N106/T106*12</f>
        <v>2.88292241652053</v>
      </c>
      <c r="G106" s="61" t="n">
        <f aca="false">Q106/T106*12</f>
        <v>0</v>
      </c>
      <c r="H106" s="61" t="n">
        <f aca="false">S106/T106*12</f>
        <v>2.7387762956945</v>
      </c>
      <c r="M106" s="62" t="s">
        <v>191</v>
      </c>
      <c r="N106" s="72" t="n">
        <v>8.14665826201759</v>
      </c>
      <c r="O106" s="64" t="n">
        <v>0.05</v>
      </c>
      <c r="P106" s="63" t="n">
        <f aca="false">N106-(N106*O106)</f>
        <v>7.73932534891671</v>
      </c>
      <c r="Q106" s="63" t="n">
        <v>0</v>
      </c>
      <c r="R106" s="64" t="n">
        <f aca="false">Q106/P106</f>
        <v>0</v>
      </c>
      <c r="S106" s="63" t="n">
        <f aca="false">P106-Q106</f>
        <v>7.73932534891671</v>
      </c>
      <c r="T106" s="65" t="n">
        <v>33.91</v>
      </c>
      <c r="U106" s="66" t="n">
        <f aca="false">S106/T106</f>
        <v>0.228231357974542</v>
      </c>
      <c r="V106" s="67" t="s">
        <v>53</v>
      </c>
    </row>
    <row r="107" customFormat="false" ht="12.75" hidden="false" customHeight="false" outlineLevel="0" collapsed="false">
      <c r="B107" s="2" t="s">
        <v>101</v>
      </c>
      <c r="C107" s="2" t="str">
        <f aca="false">V107</f>
        <v>1,2</v>
      </c>
      <c r="D107" s="60" t="n">
        <v>39699</v>
      </c>
      <c r="E107" s="2" t="n">
        <v>3</v>
      </c>
      <c r="F107" s="61" t="n">
        <f aca="false">N107/T107*12</f>
        <v>2.96154954789855</v>
      </c>
      <c r="G107" s="61" t="n">
        <f aca="false">Q107/T107*12</f>
        <v>0</v>
      </c>
      <c r="H107" s="61" t="n">
        <f aca="false">S107/T107*12</f>
        <v>2.81347207050362</v>
      </c>
      <c r="M107" s="62" t="s">
        <v>192</v>
      </c>
      <c r="N107" s="72" t="n">
        <v>8.36884543076998</v>
      </c>
      <c r="O107" s="64" t="n">
        <v>0.05</v>
      </c>
      <c r="P107" s="63" t="n">
        <f aca="false">N107-(N107*O107)</f>
        <v>7.95040315923148</v>
      </c>
      <c r="Q107" s="63" t="n">
        <v>0</v>
      </c>
      <c r="R107" s="64" t="n">
        <f aca="false">Q107/P107</f>
        <v>0</v>
      </c>
      <c r="S107" s="63" t="n">
        <f aca="false">P107-Q107</f>
        <v>7.95040315923148</v>
      </c>
      <c r="T107" s="65" t="n">
        <v>33.91</v>
      </c>
      <c r="U107" s="66" t="n">
        <f aca="false">S107/T107</f>
        <v>0.234456005875302</v>
      </c>
      <c r="V107" s="67" t="s">
        <v>53</v>
      </c>
    </row>
    <row r="108" customFormat="false" ht="12.75" hidden="false" customHeight="false" outlineLevel="0" collapsed="false">
      <c r="B108" s="2" t="s">
        <v>52</v>
      </c>
      <c r="C108" s="2" t="n">
        <f aca="false">V108</f>
        <v>1</v>
      </c>
      <c r="D108" s="70" t="n">
        <v>39606</v>
      </c>
      <c r="E108" s="2" t="n">
        <v>3</v>
      </c>
      <c r="F108" s="61" t="n">
        <f aca="false">N108/T108*12</f>
        <v>3.53680020538483</v>
      </c>
      <c r="G108" s="61" t="n">
        <f aca="false">Q108/T108*12</f>
        <v>0</v>
      </c>
      <c r="H108" s="61" t="n">
        <f aca="false">S108/T108*12</f>
        <v>3.35996019511559</v>
      </c>
      <c r="M108" s="71" t="s">
        <v>193</v>
      </c>
      <c r="N108" s="63" t="n">
        <v>9.41378321333263</v>
      </c>
      <c r="O108" s="64" t="n">
        <v>0.05</v>
      </c>
      <c r="P108" s="63" t="n">
        <f aca="false">N108-(N108*O108)</f>
        <v>8.943094052666</v>
      </c>
      <c r="Q108" s="63" t="n">
        <v>0</v>
      </c>
      <c r="R108" s="64" t="n">
        <f aca="false">Q108/P108</f>
        <v>0</v>
      </c>
      <c r="S108" s="63" t="n">
        <f aca="false">P108-Q108</f>
        <v>8.943094052666</v>
      </c>
      <c r="T108" s="65" t="n">
        <v>31.94</v>
      </c>
      <c r="U108" s="66" t="n">
        <f aca="false">S108/T108</f>
        <v>0.279996682926299</v>
      </c>
      <c r="V108" s="67" t="n">
        <v>1</v>
      </c>
    </row>
    <row r="109" customFormat="false" ht="12.75" hidden="false" customHeight="false" outlineLevel="0" collapsed="false">
      <c r="B109" s="2" t="s">
        <v>52</v>
      </c>
      <c r="C109" s="2" t="n">
        <f aca="false">V109</f>
        <v>1</v>
      </c>
      <c r="D109" s="70" t="n">
        <v>39627</v>
      </c>
      <c r="E109" s="2" t="n">
        <v>3</v>
      </c>
      <c r="F109" s="61" t="n">
        <f aca="false">N109/T109*12</f>
        <v>2.94777465626969</v>
      </c>
      <c r="G109" s="61" t="n">
        <f aca="false">Q109/T109*12</f>
        <v>0</v>
      </c>
      <c r="H109" s="61" t="n">
        <f aca="false">S109/T109*12</f>
        <v>2.80038592345621</v>
      </c>
      <c r="M109" s="71" t="s">
        <v>186</v>
      </c>
      <c r="N109" s="63" t="n">
        <v>7.84599354343783</v>
      </c>
      <c r="O109" s="64" t="n">
        <v>0.05</v>
      </c>
      <c r="P109" s="63" t="n">
        <f aca="false">N109-(N109*O109)</f>
        <v>7.45369386626594</v>
      </c>
      <c r="Q109" s="63" t="n">
        <v>0</v>
      </c>
      <c r="R109" s="64" t="n">
        <f aca="false">Q109/P109</f>
        <v>0</v>
      </c>
      <c r="S109" s="63" t="n">
        <f aca="false">P109-Q109</f>
        <v>7.45369386626594</v>
      </c>
      <c r="T109" s="65" t="n">
        <v>31.94</v>
      </c>
      <c r="U109" s="66" t="n">
        <f aca="false">S109/T109</f>
        <v>0.233365493621351</v>
      </c>
      <c r="V109" s="67" t="n">
        <v>1</v>
      </c>
    </row>
    <row r="110" customFormat="false" ht="12.75" hidden="false" customHeight="false" outlineLevel="0" collapsed="false">
      <c r="B110" s="2" t="s">
        <v>52</v>
      </c>
      <c r="C110" s="2" t="n">
        <f aca="false">V110</f>
        <v>1</v>
      </c>
      <c r="D110" s="70" t="n">
        <v>39639</v>
      </c>
      <c r="E110" s="2" t="n">
        <v>3</v>
      </c>
      <c r="F110" s="61" t="n">
        <f aca="false">N110/T110*12</f>
        <v>2.72169285591244</v>
      </c>
      <c r="G110" s="61" t="n">
        <f aca="false">Q110/T110*12</f>
        <v>0</v>
      </c>
      <c r="H110" s="61" t="n">
        <f aca="false">S110/T110*12</f>
        <v>2.58560821311681</v>
      </c>
      <c r="M110" s="71" t="s">
        <v>194</v>
      </c>
      <c r="N110" s="72" t="n">
        <v>7.24423915148694</v>
      </c>
      <c r="O110" s="64" t="n">
        <v>0.05</v>
      </c>
      <c r="P110" s="63" t="n">
        <f aca="false">N110-(N110*O110)</f>
        <v>6.88202719391259</v>
      </c>
      <c r="Q110" s="63" t="n">
        <v>0</v>
      </c>
      <c r="R110" s="64" t="n">
        <f aca="false">Q110/P110</f>
        <v>0</v>
      </c>
      <c r="S110" s="63" t="n">
        <f aca="false">P110-Q110</f>
        <v>6.88202719391259</v>
      </c>
      <c r="T110" s="65" t="n">
        <v>31.94</v>
      </c>
      <c r="U110" s="66" t="n">
        <f aca="false">S110/T110</f>
        <v>0.215467351093068</v>
      </c>
      <c r="V110" s="67" t="n">
        <v>1</v>
      </c>
    </row>
    <row r="111" customFormat="false" ht="12.75" hidden="false" customHeight="false" outlineLevel="0" collapsed="false">
      <c r="B111" s="2" t="s">
        <v>52</v>
      </c>
      <c r="C111" s="2" t="n">
        <f aca="false">V111</f>
        <v>1</v>
      </c>
      <c r="D111" s="70" t="n">
        <v>39681</v>
      </c>
      <c r="E111" s="2" t="n">
        <v>3</v>
      </c>
      <c r="F111" s="61" t="n">
        <f aca="false">N111/T111*12</f>
        <v>1.96455854727614</v>
      </c>
      <c r="G111" s="61" t="n">
        <f aca="false">Q111/T111*12</f>
        <v>0</v>
      </c>
      <c r="H111" s="61" t="n">
        <f aca="false">S111/T111*12</f>
        <v>1.86633061991234</v>
      </c>
      <c r="M111" s="71" t="s">
        <v>195</v>
      </c>
      <c r="N111" s="72" t="n">
        <v>5.229</v>
      </c>
      <c r="O111" s="64" t="n">
        <v>0.05</v>
      </c>
      <c r="P111" s="63" t="n">
        <f aca="false">N111-(N111*O111)</f>
        <v>4.96755</v>
      </c>
      <c r="Q111" s="63" t="n">
        <v>0</v>
      </c>
      <c r="R111" s="64" t="n">
        <f aca="false">Q111/P111</f>
        <v>0</v>
      </c>
      <c r="S111" s="63" t="n">
        <f aca="false">P111-Q111</f>
        <v>4.96755</v>
      </c>
      <c r="T111" s="65" t="n">
        <v>31.94</v>
      </c>
      <c r="U111" s="66" t="n">
        <f aca="false">S111/T111</f>
        <v>0.155527551659361</v>
      </c>
      <c r="V111" s="67" t="n">
        <v>1</v>
      </c>
    </row>
    <row r="112" customFormat="false" ht="12.75" hidden="false" customHeight="false" outlineLevel="0" collapsed="false">
      <c r="B112" s="2" t="s">
        <v>52</v>
      </c>
      <c r="C112" s="2" t="n">
        <f aca="false">V112</f>
        <v>1</v>
      </c>
      <c r="D112" s="70" t="n">
        <v>39723</v>
      </c>
      <c r="E112" s="2" t="n">
        <v>3</v>
      </c>
      <c r="F112" s="61" t="n">
        <f aca="false">N112/T112*12</f>
        <v>2.18321853475266</v>
      </c>
      <c r="G112" s="61" t="n">
        <f aca="false">Q112/T112*12</f>
        <v>0</v>
      </c>
      <c r="H112" s="61" t="n">
        <f aca="false">S112/T112*12</f>
        <v>2.07405760801503</v>
      </c>
      <c r="M112" s="71" t="s">
        <v>196</v>
      </c>
      <c r="N112" s="72" t="n">
        <v>5.811</v>
      </c>
      <c r="O112" s="64" t="n">
        <v>0.05</v>
      </c>
      <c r="P112" s="63" t="n">
        <f aca="false">N112-(N112*O112)</f>
        <v>5.52045</v>
      </c>
      <c r="Q112" s="63" t="n">
        <v>0</v>
      </c>
      <c r="R112" s="64" t="n">
        <f aca="false">Q112/P112</f>
        <v>0</v>
      </c>
      <c r="S112" s="63" t="n">
        <f aca="false">P112-Q112</f>
        <v>5.52045</v>
      </c>
      <c r="T112" s="65" t="n">
        <v>31.94</v>
      </c>
      <c r="U112" s="66" t="n">
        <f aca="false">S112/T112</f>
        <v>0.172838134001252</v>
      </c>
      <c r="V112" s="67" t="n">
        <v>1</v>
      </c>
    </row>
    <row r="113" customFormat="false" ht="12.75" hidden="false" customHeight="false" outlineLevel="0" collapsed="false">
      <c r="B113" s="2" t="s">
        <v>197</v>
      </c>
      <c r="C113" s="2" t="n">
        <f aca="false">V113</f>
        <v>1</v>
      </c>
      <c r="D113" s="70" t="n">
        <v>39615</v>
      </c>
      <c r="E113" s="2" t="n">
        <v>5</v>
      </c>
      <c r="F113" s="61" t="n">
        <f aca="false">N113/T113*12</f>
        <v>1.20691271236087</v>
      </c>
      <c r="G113" s="61" t="n">
        <f aca="false">Q113/T113*12</f>
        <v>0</v>
      </c>
      <c r="H113" s="61" t="n">
        <f aca="false">S113/T113*12</f>
        <v>1.14656707674282</v>
      </c>
      <c r="M113" s="71" t="s">
        <v>198</v>
      </c>
      <c r="N113" s="63" t="n">
        <v>10.301</v>
      </c>
      <c r="O113" s="64" t="n">
        <v>0.05</v>
      </c>
      <c r="P113" s="63" t="n">
        <f aca="false">N113-(N113*O113)</f>
        <v>9.78595</v>
      </c>
      <c r="Q113" s="63" t="n">
        <v>0</v>
      </c>
      <c r="R113" s="64" t="n">
        <f aca="false">Q113/P113</f>
        <v>0</v>
      </c>
      <c r="S113" s="63" t="n">
        <f aca="false">P113-Q113</f>
        <v>9.78595</v>
      </c>
      <c r="T113" s="65" t="n">
        <v>102.42</v>
      </c>
      <c r="U113" s="66" t="n">
        <f aca="false">S113/T113</f>
        <v>0.0955472563952353</v>
      </c>
      <c r="V113" s="67" t="n">
        <v>1</v>
      </c>
    </row>
    <row r="114" customFormat="false" ht="12.75" hidden="false" customHeight="false" outlineLevel="0" collapsed="false">
      <c r="B114" s="2" t="s">
        <v>197</v>
      </c>
      <c r="C114" s="2" t="n">
        <f aca="false">V114</f>
        <v>1</v>
      </c>
      <c r="D114" s="70" t="n">
        <v>39621</v>
      </c>
      <c r="E114" s="2" t="n">
        <v>12</v>
      </c>
      <c r="F114" s="61" t="n">
        <f aca="false">N114/T114*12</f>
        <v>2.67229056824839</v>
      </c>
      <c r="G114" s="61" t="n">
        <f aca="false">Q114/T114*12</f>
        <v>0</v>
      </c>
      <c r="H114" s="61" t="n">
        <f aca="false">S114/T114*12</f>
        <v>2.53867603983597</v>
      </c>
      <c r="M114" s="71" t="s">
        <v>199</v>
      </c>
      <c r="N114" s="63" t="n">
        <v>22.808</v>
      </c>
      <c r="O114" s="64" t="n">
        <v>0.05</v>
      </c>
      <c r="P114" s="63" t="n">
        <f aca="false">N114-(N114*O114)</f>
        <v>21.6676</v>
      </c>
      <c r="Q114" s="63" t="n">
        <v>0</v>
      </c>
      <c r="R114" s="64" t="n">
        <f aca="false">Q114/P114</f>
        <v>0</v>
      </c>
      <c r="S114" s="63" t="n">
        <f aca="false">P114-Q114</f>
        <v>21.6676</v>
      </c>
      <c r="T114" s="65" t="n">
        <v>102.42</v>
      </c>
      <c r="U114" s="66" t="n">
        <f aca="false">S114/T114</f>
        <v>0.211556336652997</v>
      </c>
      <c r="V114" s="67" t="n">
        <v>1</v>
      </c>
    </row>
    <row r="115" customFormat="false" ht="12.75" hidden="false" customHeight="false" outlineLevel="0" collapsed="false">
      <c r="B115" s="2" t="s">
        <v>197</v>
      </c>
      <c r="C115" s="2" t="n">
        <f aca="false">V115</f>
        <v>1</v>
      </c>
      <c r="D115" s="70" t="n">
        <v>39636</v>
      </c>
      <c r="E115" s="2" t="n">
        <v>5</v>
      </c>
      <c r="F115" s="61" t="n">
        <f aca="false">N115/T115*12</f>
        <v>1.74704159343878</v>
      </c>
      <c r="G115" s="61" t="n">
        <f aca="false">Q115/T115*12</f>
        <v>0</v>
      </c>
      <c r="H115" s="61" t="n">
        <f aca="false">S115/T115*12</f>
        <v>1.65968951376684</v>
      </c>
      <c r="M115" s="71" t="s">
        <v>200</v>
      </c>
      <c r="N115" s="72" t="n">
        <v>14.911</v>
      </c>
      <c r="O115" s="64" t="n">
        <v>0.05</v>
      </c>
      <c r="P115" s="63" t="n">
        <f aca="false">N115-(N115*O115)</f>
        <v>14.16545</v>
      </c>
      <c r="Q115" s="63" t="n">
        <v>0</v>
      </c>
      <c r="R115" s="64" t="n">
        <f aca="false">Q115/P115</f>
        <v>0</v>
      </c>
      <c r="S115" s="63" t="n">
        <f aca="false">P115-Q115</f>
        <v>14.16545</v>
      </c>
      <c r="T115" s="65" t="n">
        <v>102.42</v>
      </c>
      <c r="U115" s="66" t="n">
        <f aca="false">S115/T115</f>
        <v>0.13830745948057</v>
      </c>
      <c r="V115" s="67" t="n">
        <v>1</v>
      </c>
    </row>
    <row r="116" customFormat="false" ht="12.75" hidden="false" customHeight="false" outlineLevel="0" collapsed="false">
      <c r="B116" s="2" t="s">
        <v>197</v>
      </c>
      <c r="C116" s="2" t="n">
        <f aca="false">V116</f>
        <v>1</v>
      </c>
      <c r="D116" s="70" t="n">
        <v>39642</v>
      </c>
      <c r="E116" s="2" t="n">
        <v>26</v>
      </c>
      <c r="F116" s="61" t="n">
        <f aca="false">N116/T116*12</f>
        <v>9.03971880492091</v>
      </c>
      <c r="G116" s="61" t="n">
        <f aca="false">Q116/T116*12</f>
        <v>0</v>
      </c>
      <c r="H116" s="61" t="n">
        <f aca="false">S116/T116*12</f>
        <v>8.58773286467487</v>
      </c>
      <c r="M116" s="71" t="s">
        <v>201</v>
      </c>
      <c r="N116" s="72" t="n">
        <v>77.154</v>
      </c>
      <c r="O116" s="64" t="n">
        <v>0.05</v>
      </c>
      <c r="P116" s="63" t="n">
        <f aca="false">N116-(N116*O116)</f>
        <v>73.2963</v>
      </c>
      <c r="Q116" s="63" t="n">
        <v>0</v>
      </c>
      <c r="R116" s="64" t="n">
        <f aca="false">Q116/P116</f>
        <v>0</v>
      </c>
      <c r="S116" s="63" t="n">
        <f aca="false">P116-Q116</f>
        <v>73.2963</v>
      </c>
      <c r="T116" s="65" t="n">
        <v>102.42</v>
      </c>
      <c r="U116" s="66" t="n">
        <f aca="false">S116/T116</f>
        <v>0.715644405389572</v>
      </c>
      <c r="V116" s="67" t="n">
        <v>1</v>
      </c>
    </row>
    <row r="117" customFormat="false" ht="12.75" hidden="false" customHeight="false" outlineLevel="0" collapsed="false">
      <c r="B117" s="2" t="s">
        <v>197</v>
      </c>
      <c r="C117" s="2" t="n">
        <f aca="false">V117</f>
        <v>1</v>
      </c>
      <c r="D117" s="70" t="n">
        <v>39683</v>
      </c>
      <c r="E117" s="2" t="n">
        <v>7</v>
      </c>
      <c r="F117" s="61" t="n">
        <f aca="false">N117/T117*12</f>
        <v>2.36203866432337</v>
      </c>
      <c r="G117" s="61" t="n">
        <f aca="false">Q117/T117*12</f>
        <v>0</v>
      </c>
      <c r="H117" s="61" t="n">
        <f aca="false">S117/T117*12</f>
        <v>2.24393673110721</v>
      </c>
      <c r="M117" s="71" t="s">
        <v>202</v>
      </c>
      <c r="N117" s="72" t="n">
        <v>20.16</v>
      </c>
      <c r="O117" s="64" t="n">
        <v>0.05</v>
      </c>
      <c r="P117" s="63" t="n">
        <f aca="false">N117-(N117*O117)</f>
        <v>19.152</v>
      </c>
      <c r="Q117" s="63" t="n">
        <v>0</v>
      </c>
      <c r="R117" s="64" t="n">
        <f aca="false">Q117/P117</f>
        <v>0</v>
      </c>
      <c r="S117" s="63" t="n">
        <f aca="false">P117-Q117</f>
        <v>19.152</v>
      </c>
      <c r="T117" s="65" t="n">
        <v>102.42</v>
      </c>
      <c r="U117" s="66" t="n">
        <f aca="false">S117/T117</f>
        <v>0.186994727592267</v>
      </c>
      <c r="V117" s="67" t="n">
        <v>1</v>
      </c>
    </row>
    <row r="118" customFormat="false" ht="12.75" hidden="false" customHeight="false" outlineLevel="0" collapsed="false">
      <c r="B118" s="2" t="s">
        <v>197</v>
      </c>
      <c r="C118" s="2" t="n">
        <f aca="false">V118</f>
        <v>1</v>
      </c>
      <c r="D118" s="60" t="n">
        <v>39703</v>
      </c>
      <c r="E118" s="2" t="n">
        <v>4</v>
      </c>
      <c r="F118" s="61" t="n">
        <f aca="false">N118/T118*12</f>
        <v>1.32841241944933</v>
      </c>
      <c r="G118" s="61" t="n">
        <f aca="false">Q118/T118*12</f>
        <v>0</v>
      </c>
      <c r="H118" s="61" t="n">
        <f aca="false">S118/T118*12</f>
        <v>1.26199179847686</v>
      </c>
      <c r="M118" s="62" t="s">
        <v>203</v>
      </c>
      <c r="N118" s="63" t="n">
        <v>11.338</v>
      </c>
      <c r="O118" s="64" t="n">
        <v>0.05</v>
      </c>
      <c r="P118" s="63" t="n">
        <f aca="false">N118-(N118*O118)</f>
        <v>10.7711</v>
      </c>
      <c r="Q118" s="63" t="n">
        <v>0</v>
      </c>
      <c r="R118" s="64" t="n">
        <f aca="false">Q118/P118</f>
        <v>0</v>
      </c>
      <c r="S118" s="63" t="n">
        <f aca="false">P118-Q118</f>
        <v>10.7711</v>
      </c>
      <c r="T118" s="65" t="n">
        <v>102.42</v>
      </c>
      <c r="U118" s="66" t="n">
        <f aca="false">S118/T118</f>
        <v>0.105165983206405</v>
      </c>
      <c r="V118" s="67" t="n">
        <v>1</v>
      </c>
    </row>
    <row r="119" customFormat="false" ht="12.75" hidden="false" customHeight="false" outlineLevel="0" collapsed="false">
      <c r="B119" s="2" t="s">
        <v>197</v>
      </c>
      <c r="C119" s="2" t="n">
        <f aca="false">V119</f>
        <v>1</v>
      </c>
      <c r="D119" s="60" t="n">
        <v>39725</v>
      </c>
      <c r="E119" s="2" t="n">
        <v>8</v>
      </c>
      <c r="F119" s="61" t="n">
        <f aca="false">N119/T119*12</f>
        <v>1.87580550673697</v>
      </c>
      <c r="G119" s="61" t="n">
        <f aca="false">Q119/T119*12</f>
        <v>0</v>
      </c>
      <c r="H119" s="61" t="n">
        <f aca="false">S119/T119*12</f>
        <v>1.78201523140012</v>
      </c>
      <c r="M119" s="62" t="s">
        <v>204</v>
      </c>
      <c r="N119" s="72" t="n">
        <v>16.01</v>
      </c>
      <c r="O119" s="64" t="n">
        <v>0.05</v>
      </c>
      <c r="P119" s="63" t="n">
        <f aca="false">N119-(N119*O119)</f>
        <v>15.2095</v>
      </c>
      <c r="Q119" s="63" t="n">
        <v>0</v>
      </c>
      <c r="R119" s="64" t="n">
        <f aca="false">Q119/P119</f>
        <v>0</v>
      </c>
      <c r="S119" s="63" t="n">
        <f aca="false">P119-Q119</f>
        <v>15.2095</v>
      </c>
      <c r="T119" s="65" t="n">
        <v>102.42</v>
      </c>
      <c r="U119" s="66" t="n">
        <f aca="false">S119/T119</f>
        <v>0.148501269283343</v>
      </c>
      <c r="V119" s="67" t="n">
        <v>1</v>
      </c>
    </row>
    <row r="120" customFormat="false" ht="12.75" hidden="false" customHeight="false" outlineLevel="0" collapsed="false">
      <c r="B120" s="2" t="s">
        <v>205</v>
      </c>
      <c r="C120" s="2" t="n">
        <f aca="false">V120</f>
        <v>1</v>
      </c>
      <c r="D120" s="70" t="n">
        <v>39615</v>
      </c>
      <c r="E120" s="2" t="n">
        <v>4</v>
      </c>
      <c r="F120" s="61" t="n">
        <f aca="false">N120/T120*12</f>
        <v>1.17201704545455</v>
      </c>
      <c r="G120" s="61" t="n">
        <f aca="false">Q120/T120*12</f>
        <v>0</v>
      </c>
      <c r="H120" s="61" t="n">
        <f aca="false">S120/T120*12</f>
        <v>1.11341619318182</v>
      </c>
      <c r="M120" s="71" t="s">
        <v>206</v>
      </c>
      <c r="N120" s="63" t="n">
        <v>8.251</v>
      </c>
      <c r="O120" s="64" t="n">
        <v>0.05</v>
      </c>
      <c r="P120" s="63" t="n">
        <f aca="false">N120-(N120*O120)</f>
        <v>7.83845</v>
      </c>
      <c r="Q120" s="63" t="n">
        <v>0</v>
      </c>
      <c r="R120" s="64" t="n">
        <f aca="false">Q120/P120</f>
        <v>0</v>
      </c>
      <c r="S120" s="63" t="n">
        <f aca="false">P120-Q120</f>
        <v>7.83845</v>
      </c>
      <c r="T120" s="65" t="n">
        <v>84.48</v>
      </c>
      <c r="U120" s="66" t="n">
        <f aca="false">S120/T120</f>
        <v>0.0927846827651515</v>
      </c>
      <c r="V120" s="67" t="n">
        <v>1</v>
      </c>
    </row>
    <row r="121" customFormat="false" ht="12.75" hidden="false" customHeight="false" outlineLevel="0" collapsed="false">
      <c r="B121" s="2" t="s">
        <v>205</v>
      </c>
      <c r="C121" s="2" t="n">
        <f aca="false">V121</f>
        <v>1</v>
      </c>
      <c r="D121" s="70" t="n">
        <v>39621</v>
      </c>
      <c r="E121" s="2" t="n">
        <v>10</v>
      </c>
      <c r="F121" s="61" t="n">
        <f aca="false">N121/T121*12</f>
        <v>2.82741477272727</v>
      </c>
      <c r="G121" s="61" t="n">
        <f aca="false">Q121/T121*12</f>
        <v>0</v>
      </c>
      <c r="H121" s="61" t="n">
        <f aca="false">S121/T121*12</f>
        <v>2.68604403409091</v>
      </c>
      <c r="M121" s="71" t="s">
        <v>207</v>
      </c>
      <c r="N121" s="63" t="n">
        <v>19.905</v>
      </c>
      <c r="O121" s="64" t="n">
        <v>0.05</v>
      </c>
      <c r="P121" s="63" t="n">
        <f aca="false">N121-(N121*O121)</f>
        <v>18.90975</v>
      </c>
      <c r="Q121" s="63" t="n">
        <v>0</v>
      </c>
      <c r="R121" s="64" t="n">
        <f aca="false">Q121/P121</f>
        <v>0</v>
      </c>
      <c r="S121" s="63" t="n">
        <f aca="false">P121-Q121</f>
        <v>18.90975</v>
      </c>
      <c r="T121" s="65" t="n">
        <v>84.48</v>
      </c>
      <c r="U121" s="66" t="n">
        <f aca="false">S121/T121</f>
        <v>0.223837002840909</v>
      </c>
      <c r="V121" s="67" t="n">
        <v>1</v>
      </c>
    </row>
    <row r="122" customFormat="false" ht="12.75" hidden="false" customHeight="false" outlineLevel="0" collapsed="false">
      <c r="B122" s="2" t="s">
        <v>205</v>
      </c>
      <c r="C122" s="2" t="n">
        <f aca="false">V122</f>
        <v>1</v>
      </c>
      <c r="D122" s="70" t="n">
        <v>39636</v>
      </c>
      <c r="E122" s="2" t="n">
        <v>2</v>
      </c>
      <c r="F122" s="61" t="n">
        <f aca="false">N122/T122*12</f>
        <v>11.3846590909091</v>
      </c>
      <c r="G122" s="61" t="n">
        <f aca="false">Q122/T122*12</f>
        <v>0</v>
      </c>
      <c r="H122" s="61" t="n">
        <f aca="false">S122/T122*12</f>
        <v>10.8154261363636</v>
      </c>
      <c r="M122" s="71" t="s">
        <v>208</v>
      </c>
      <c r="N122" s="72" t="n">
        <v>80.148</v>
      </c>
      <c r="O122" s="64" t="n">
        <v>0.05</v>
      </c>
      <c r="P122" s="63" t="n">
        <f aca="false">N122-(N122*O122)</f>
        <v>76.1406</v>
      </c>
      <c r="Q122" s="63" t="n">
        <v>0</v>
      </c>
      <c r="R122" s="64" t="n">
        <f aca="false">Q122/P122</f>
        <v>0</v>
      </c>
      <c r="S122" s="63" t="n">
        <f aca="false">P122-Q122</f>
        <v>76.1406</v>
      </c>
      <c r="T122" s="65" t="n">
        <v>84.48</v>
      </c>
      <c r="U122" s="66" t="n">
        <f aca="false">S122/T122</f>
        <v>0.901285511363636</v>
      </c>
      <c r="V122" s="67" t="n">
        <v>1</v>
      </c>
    </row>
    <row r="123" customFormat="false" ht="12.75" hidden="false" customHeight="false" outlineLevel="0" collapsed="false">
      <c r="B123" s="2" t="s">
        <v>205</v>
      </c>
      <c r="C123" s="2" t="n">
        <f aca="false">V123</f>
        <v>1</v>
      </c>
      <c r="D123" s="70" t="n">
        <v>39672</v>
      </c>
      <c r="E123" s="2" t="n">
        <v>5</v>
      </c>
      <c r="F123" s="61" t="n">
        <f aca="false">N123/T123*12</f>
        <v>1.14403409090909</v>
      </c>
      <c r="G123" s="61" t="n">
        <f aca="false">Q123/T123*12</f>
        <v>0</v>
      </c>
      <c r="H123" s="61" t="n">
        <f aca="false">S123/T123*12</f>
        <v>1.08683238636364</v>
      </c>
      <c r="M123" s="71" t="s">
        <v>209</v>
      </c>
      <c r="N123" s="72" t="n">
        <v>8.054</v>
      </c>
      <c r="O123" s="64" t="n">
        <v>0.05</v>
      </c>
      <c r="P123" s="63" t="n">
        <f aca="false">N123-(N123*O123)</f>
        <v>7.6513</v>
      </c>
      <c r="Q123" s="63" t="n">
        <v>0</v>
      </c>
      <c r="R123" s="64" t="n">
        <f aca="false">Q123/P123</f>
        <v>0</v>
      </c>
      <c r="S123" s="63" t="n">
        <f aca="false">P123-Q123</f>
        <v>7.6513</v>
      </c>
      <c r="T123" s="65" t="n">
        <v>84.48</v>
      </c>
      <c r="U123" s="66" t="n">
        <f aca="false">S123/T123</f>
        <v>0.090569365530303</v>
      </c>
      <c r="V123" s="67" t="n">
        <v>1</v>
      </c>
    </row>
    <row r="124" customFormat="false" ht="12.75" hidden="false" customHeight="false" outlineLevel="0" collapsed="false">
      <c r="B124" s="2" t="s">
        <v>205</v>
      </c>
      <c r="C124" s="2" t="n">
        <f aca="false">V124</f>
        <v>1</v>
      </c>
      <c r="D124" s="70" t="n">
        <v>39683</v>
      </c>
      <c r="E124" s="2" t="n">
        <v>8</v>
      </c>
      <c r="F124" s="61" t="n">
        <f aca="false">N124/T124*12</f>
        <v>2.06448863636364</v>
      </c>
      <c r="G124" s="61" t="n">
        <f aca="false">Q124/T124*12</f>
        <v>0</v>
      </c>
      <c r="H124" s="61" t="n">
        <f aca="false">S124/T124*12</f>
        <v>1.96126420454545</v>
      </c>
      <c r="M124" s="71" t="s">
        <v>210</v>
      </c>
      <c r="N124" s="72" t="n">
        <v>14.534</v>
      </c>
      <c r="O124" s="64" t="n">
        <v>0.05</v>
      </c>
      <c r="P124" s="63" t="n">
        <f aca="false">N124-(N124*O124)</f>
        <v>13.8073</v>
      </c>
      <c r="Q124" s="63" t="n">
        <v>0</v>
      </c>
      <c r="R124" s="64" t="n">
        <f aca="false">Q124/P124</f>
        <v>0</v>
      </c>
      <c r="S124" s="63" t="n">
        <f aca="false">P124-Q124</f>
        <v>13.8073</v>
      </c>
      <c r="T124" s="65" t="n">
        <v>84.48</v>
      </c>
      <c r="U124" s="66" t="n">
        <f aca="false">S124/T124</f>
        <v>0.163438683712121</v>
      </c>
      <c r="V124" s="67" t="n">
        <v>1</v>
      </c>
    </row>
    <row r="125" customFormat="false" ht="12.75" hidden="false" customHeight="false" outlineLevel="0" collapsed="false">
      <c r="B125" s="2" t="s">
        <v>54</v>
      </c>
      <c r="C125" s="2" t="n">
        <f aca="false">V125</f>
        <v>1</v>
      </c>
      <c r="D125" s="70" t="n">
        <v>39604</v>
      </c>
      <c r="E125" s="2" t="n">
        <v>33</v>
      </c>
      <c r="F125" s="61" t="n">
        <f aca="false">N125/T125*12</f>
        <v>8.56989028440038</v>
      </c>
      <c r="G125" s="61" t="n">
        <f aca="false">Q125/T125*12</f>
        <v>0</v>
      </c>
      <c r="H125" s="61" t="n">
        <f aca="false">S125/T125*12</f>
        <v>8.14139577018036</v>
      </c>
      <c r="M125" s="71" t="s">
        <v>211</v>
      </c>
      <c r="N125" s="63" t="n">
        <v>69.1375898694</v>
      </c>
      <c r="O125" s="64" t="n">
        <v>0.05</v>
      </c>
      <c r="P125" s="63" t="n">
        <f aca="false">N125-(N125*O125)</f>
        <v>65.68071037593</v>
      </c>
      <c r="Q125" s="63" t="n">
        <v>0</v>
      </c>
      <c r="R125" s="64" t="n">
        <f aca="false">Q125/P125</f>
        <v>0</v>
      </c>
      <c r="S125" s="63" t="n">
        <f aca="false">P125-Q125</f>
        <v>65.68071037593</v>
      </c>
      <c r="T125" s="65" t="n">
        <v>96.81</v>
      </c>
      <c r="U125" s="66" t="n">
        <f aca="false">S125/T125</f>
        <v>0.67844964751503</v>
      </c>
      <c r="V125" s="67" t="n">
        <v>1</v>
      </c>
    </row>
    <row r="126" customFormat="false" ht="12.75" hidden="false" customHeight="false" outlineLevel="0" collapsed="false">
      <c r="B126" s="2" t="s">
        <v>54</v>
      </c>
      <c r="C126" s="2" t="n">
        <f aca="false">V126</f>
        <v>1</v>
      </c>
      <c r="D126" s="70" t="n">
        <v>39641</v>
      </c>
      <c r="E126" s="2" t="n">
        <v>24</v>
      </c>
      <c r="F126" s="61" t="n">
        <f aca="false">N126/T126*12</f>
        <v>6.39878951354199</v>
      </c>
      <c r="G126" s="61" t="n">
        <f aca="false">Q126/T126*12</f>
        <v>0</v>
      </c>
      <c r="H126" s="61" t="n">
        <f aca="false">S126/T126*12</f>
        <v>6.07885003786489</v>
      </c>
      <c r="M126" s="71" t="s">
        <v>212</v>
      </c>
      <c r="N126" s="63" t="n">
        <v>51.6222344005</v>
      </c>
      <c r="O126" s="64" t="n">
        <v>0.05</v>
      </c>
      <c r="P126" s="63" t="n">
        <f aca="false">N126-(N126*O126)</f>
        <v>49.041122680475</v>
      </c>
      <c r="Q126" s="63" t="n">
        <v>0</v>
      </c>
      <c r="R126" s="64" t="n">
        <f aca="false">Q126/P126</f>
        <v>0</v>
      </c>
      <c r="S126" s="63" t="n">
        <f aca="false">P126-Q126</f>
        <v>49.041122680475</v>
      </c>
      <c r="T126" s="65" t="n">
        <v>96.81</v>
      </c>
      <c r="U126" s="66" t="n">
        <f aca="false">S126/T126</f>
        <v>0.506570836488741</v>
      </c>
      <c r="V126" s="67" t="n">
        <v>1</v>
      </c>
    </row>
    <row r="127" customFormat="false" ht="12.75" hidden="false" customHeight="false" outlineLevel="0" collapsed="false">
      <c r="B127" s="2" t="s">
        <v>213</v>
      </c>
      <c r="C127" s="2" t="n">
        <f aca="false">V127</f>
        <v>1</v>
      </c>
      <c r="D127" s="70" t="n">
        <v>39680</v>
      </c>
      <c r="E127" s="2" t="n">
        <v>11</v>
      </c>
      <c r="F127" s="61" t="n">
        <f aca="false">N127/T127*12</f>
        <v>1.12655834724512</v>
      </c>
      <c r="G127" s="61" t="n">
        <f aca="false">Q127/T127*12</f>
        <v>0</v>
      </c>
      <c r="H127" s="61" t="n">
        <f aca="false">S127/T127*12</f>
        <v>1.07023042988286</v>
      </c>
      <c r="M127" s="71" t="s">
        <v>214</v>
      </c>
      <c r="N127" s="72" t="n">
        <v>9.08850946639997</v>
      </c>
      <c r="O127" s="64" t="n">
        <v>0.05</v>
      </c>
      <c r="P127" s="63" t="n">
        <f aca="false">N127-(N127*O127)</f>
        <v>8.63408399307997</v>
      </c>
      <c r="Q127" s="63" t="n">
        <v>0</v>
      </c>
      <c r="R127" s="64" t="n">
        <f aca="false">Q127/P127</f>
        <v>0</v>
      </c>
      <c r="S127" s="63" t="n">
        <f aca="false">P127-Q127</f>
        <v>8.63408399307997</v>
      </c>
      <c r="T127" s="65" t="n">
        <v>96.81</v>
      </c>
      <c r="U127" s="66" t="n">
        <f aca="false">S127/T127</f>
        <v>0.0891858691569049</v>
      </c>
      <c r="V127" s="67" t="n">
        <v>1</v>
      </c>
    </row>
    <row r="128" customFormat="false" ht="12.75" hidden="false" customHeight="false" outlineLevel="0" collapsed="false">
      <c r="B128" s="2" t="s">
        <v>58</v>
      </c>
      <c r="C128" s="2" t="n">
        <f aca="false">V128</f>
        <v>1</v>
      </c>
      <c r="D128" s="70" t="n">
        <v>39622</v>
      </c>
      <c r="E128" s="2" t="n">
        <v>3</v>
      </c>
      <c r="F128" s="61" t="n">
        <f aca="false">N128/T128*12</f>
        <v>3.47388551315879</v>
      </c>
      <c r="G128" s="61" t="n">
        <f aca="false">Q128/T128*12</f>
        <v>0</v>
      </c>
      <c r="H128" s="61" t="n">
        <f aca="false">S128/T128*12</f>
        <v>3.30019123750085</v>
      </c>
      <c r="M128" s="71" t="s">
        <v>215</v>
      </c>
      <c r="N128" s="63" t="n">
        <v>9.79925205170209</v>
      </c>
      <c r="O128" s="64" t="n">
        <v>0.05</v>
      </c>
      <c r="P128" s="63" t="n">
        <f aca="false">N128-(N128*O128)</f>
        <v>9.30928944911699</v>
      </c>
      <c r="Q128" s="63" t="n">
        <v>0</v>
      </c>
      <c r="R128" s="64" t="n">
        <f aca="false">Q128/P128</f>
        <v>0</v>
      </c>
      <c r="S128" s="63" t="n">
        <f aca="false">P128-Q128</f>
        <v>9.30928944911699</v>
      </c>
      <c r="T128" s="63" t="n">
        <v>33.85</v>
      </c>
      <c r="U128" s="66" t="n">
        <f aca="false">S128/T128</f>
        <v>0.275015936458404</v>
      </c>
      <c r="V128" s="67" t="n">
        <v>1</v>
      </c>
    </row>
    <row r="129" customFormat="false" ht="12.75" hidden="false" customHeight="false" outlineLevel="0" collapsed="false">
      <c r="B129" s="2" t="s">
        <v>58</v>
      </c>
      <c r="C129" s="2" t="n">
        <f aca="false">V129</f>
        <v>1</v>
      </c>
      <c r="D129" s="70" t="n">
        <v>39627</v>
      </c>
      <c r="E129" s="2" t="n">
        <v>3</v>
      </c>
      <c r="F129" s="61" t="n">
        <f aca="false">N129/T129*12</f>
        <v>1.6336433204595</v>
      </c>
      <c r="G129" s="61" t="n">
        <f aca="false">Q129/T129*12</f>
        <v>0</v>
      </c>
      <c r="H129" s="61" t="n">
        <f aca="false">S129/T129*12</f>
        <v>1.55196115443653</v>
      </c>
      <c r="M129" s="71" t="s">
        <v>186</v>
      </c>
      <c r="N129" s="63" t="n">
        <v>4.60823553312952</v>
      </c>
      <c r="O129" s="64" t="n">
        <v>0.05</v>
      </c>
      <c r="P129" s="63" t="n">
        <f aca="false">N129-(N129*O129)</f>
        <v>4.37782375647304</v>
      </c>
      <c r="Q129" s="63" t="n">
        <v>0</v>
      </c>
      <c r="R129" s="64" t="n">
        <f aca="false">Q129/P129</f>
        <v>0</v>
      </c>
      <c r="S129" s="63" t="n">
        <f aca="false">P129-Q129</f>
        <v>4.37782375647304</v>
      </c>
      <c r="T129" s="63" t="n">
        <v>33.85</v>
      </c>
      <c r="U129" s="66" t="n">
        <f aca="false">S129/T129</f>
        <v>0.129330096203044</v>
      </c>
      <c r="V129" s="67" t="n">
        <v>1</v>
      </c>
    </row>
    <row r="130" customFormat="false" ht="12.75" hidden="false" customHeight="false" outlineLevel="0" collapsed="false">
      <c r="B130" s="2" t="s">
        <v>58</v>
      </c>
      <c r="C130" s="2" t="n">
        <f aca="false">V130</f>
        <v>1</v>
      </c>
      <c r="D130" s="70" t="n">
        <v>39633</v>
      </c>
      <c r="E130" s="2" t="n">
        <v>3</v>
      </c>
      <c r="F130" s="61" t="n">
        <f aca="false">N130/T130*12</f>
        <v>1.20401775622838</v>
      </c>
      <c r="G130" s="61" t="n">
        <f aca="false">Q130/T130*12</f>
        <v>0</v>
      </c>
      <c r="H130" s="61" t="n">
        <f aca="false">S130/T130*12</f>
        <v>1.14381686841696</v>
      </c>
      <c r="M130" s="71" t="s">
        <v>187</v>
      </c>
      <c r="N130" s="72" t="n">
        <v>3.39633342069422</v>
      </c>
      <c r="O130" s="64" t="n">
        <v>0.05</v>
      </c>
      <c r="P130" s="63" t="n">
        <f aca="false">N130-(N130*O130)</f>
        <v>3.22651674965951</v>
      </c>
      <c r="Q130" s="63" t="n">
        <v>0</v>
      </c>
      <c r="R130" s="64" t="n">
        <f aca="false">Q130/P130</f>
        <v>0</v>
      </c>
      <c r="S130" s="63" t="n">
        <f aca="false">P130-Q130</f>
        <v>3.22651674965951</v>
      </c>
      <c r="T130" s="63" t="n">
        <v>33.85</v>
      </c>
      <c r="U130" s="66" t="n">
        <f aca="false">S130/T130</f>
        <v>0.09531807236808</v>
      </c>
      <c r="V130" s="67" t="n">
        <v>1</v>
      </c>
    </row>
    <row r="131" customFormat="false" ht="12.75" hidden="false" customHeight="false" outlineLevel="0" collapsed="false">
      <c r="B131" s="2" t="s">
        <v>58</v>
      </c>
      <c r="C131" s="2" t="n">
        <f aca="false">V131</f>
        <v>1</v>
      </c>
      <c r="D131" s="70" t="n">
        <v>39639</v>
      </c>
      <c r="E131" s="2" t="n">
        <v>3</v>
      </c>
      <c r="F131" s="61" t="n">
        <f aca="false">N131/T131*12</f>
        <v>3.0863630366353</v>
      </c>
      <c r="G131" s="61" t="n">
        <f aca="false">Q131/T131*12</f>
        <v>0</v>
      </c>
      <c r="H131" s="61" t="n">
        <f aca="false">S131/T131*12</f>
        <v>2.93204488480354</v>
      </c>
      <c r="M131" s="71" t="s">
        <v>194</v>
      </c>
      <c r="N131" s="72" t="n">
        <v>8.70611573250874</v>
      </c>
      <c r="O131" s="64" t="n">
        <v>0.05</v>
      </c>
      <c r="P131" s="63" t="n">
        <f aca="false">N131-(N131*O131)</f>
        <v>8.27080994588331</v>
      </c>
      <c r="Q131" s="63" t="n">
        <v>0</v>
      </c>
      <c r="R131" s="64" t="n">
        <f aca="false">Q131/P131</f>
        <v>0</v>
      </c>
      <c r="S131" s="63" t="n">
        <f aca="false">P131-Q131</f>
        <v>8.27080994588331</v>
      </c>
      <c r="T131" s="63" t="n">
        <v>33.85</v>
      </c>
      <c r="U131" s="66" t="n">
        <f aca="false">S131/T131</f>
        <v>0.244337073733628</v>
      </c>
      <c r="V131" s="67" t="n">
        <v>1</v>
      </c>
    </row>
    <row r="132" customFormat="false" ht="12.75" hidden="false" customHeight="false" outlineLevel="0" collapsed="false">
      <c r="B132" s="2" t="s">
        <v>58</v>
      </c>
      <c r="C132" s="2" t="n">
        <f aca="false">V132</f>
        <v>1</v>
      </c>
      <c r="D132" s="70" t="n">
        <v>39657</v>
      </c>
      <c r="E132" s="2" t="n">
        <v>3</v>
      </c>
      <c r="F132" s="61" t="n">
        <f aca="false">N132/T132*12</f>
        <v>2.0711020172874</v>
      </c>
      <c r="G132" s="61" t="n">
        <f aca="false">Q132/T132*12</f>
        <v>0</v>
      </c>
      <c r="H132" s="61" t="n">
        <f aca="false">S132/T132*12</f>
        <v>1.96754691642303</v>
      </c>
      <c r="M132" s="71" t="s">
        <v>190</v>
      </c>
      <c r="N132" s="72" t="n">
        <v>5.84223360709821</v>
      </c>
      <c r="O132" s="64" t="n">
        <v>0.05</v>
      </c>
      <c r="P132" s="63" t="n">
        <f aca="false">N132-(N132*O132)</f>
        <v>5.55012192674329</v>
      </c>
      <c r="Q132" s="63" t="n">
        <v>0</v>
      </c>
      <c r="R132" s="64" t="n">
        <f aca="false">Q132/P132</f>
        <v>0</v>
      </c>
      <c r="S132" s="63" t="n">
        <f aca="false">P132-Q132</f>
        <v>5.55012192674329</v>
      </c>
      <c r="T132" s="63" t="n">
        <v>33.85</v>
      </c>
      <c r="U132" s="66" t="n">
        <f aca="false">S132/T132</f>
        <v>0.163962243035252</v>
      </c>
      <c r="V132" s="67" t="n">
        <v>1</v>
      </c>
    </row>
    <row r="133" customFormat="false" ht="12.75" hidden="false" customHeight="false" outlineLevel="0" collapsed="false">
      <c r="B133" s="2" t="s">
        <v>58</v>
      </c>
      <c r="C133" s="2" t="n">
        <f aca="false">V133</f>
        <v>1</v>
      </c>
      <c r="D133" s="60" t="n">
        <v>39686</v>
      </c>
      <c r="E133" s="2" t="n">
        <v>3</v>
      </c>
      <c r="F133" s="61" t="n">
        <f aca="false">N133/T133*12</f>
        <v>2.35614100900316</v>
      </c>
      <c r="G133" s="61" t="n">
        <f aca="false">Q133/T133*12</f>
        <v>0</v>
      </c>
      <c r="H133" s="61" t="n">
        <f aca="false">S133/T133*12</f>
        <v>2.238333958553</v>
      </c>
      <c r="M133" s="62" t="s">
        <v>216</v>
      </c>
      <c r="N133" s="63" t="n">
        <v>6.64628109622975</v>
      </c>
      <c r="O133" s="64" t="n">
        <v>0.05</v>
      </c>
      <c r="P133" s="63" t="n">
        <f aca="false">N133-(N133*O133)</f>
        <v>6.31396704141827</v>
      </c>
      <c r="Q133" s="63" t="n">
        <v>0</v>
      </c>
      <c r="R133" s="64" t="n">
        <f aca="false">Q133/P133</f>
        <v>0</v>
      </c>
      <c r="S133" s="63" t="n">
        <f aca="false">P133-Q133</f>
        <v>6.31396704141827</v>
      </c>
      <c r="T133" s="63" t="n">
        <v>33.85</v>
      </c>
      <c r="U133" s="66" t="n">
        <f aca="false">S133/T133</f>
        <v>0.186527829879417</v>
      </c>
      <c r="V133" s="67" t="n">
        <v>1</v>
      </c>
    </row>
    <row r="134" customFormat="false" ht="12.75" hidden="false" customHeight="false" outlineLevel="0" collapsed="false">
      <c r="B134" s="2" t="s">
        <v>58</v>
      </c>
      <c r="C134" s="2" t="n">
        <f aca="false">V134</f>
        <v>1</v>
      </c>
      <c r="D134" s="60" t="n">
        <v>39725</v>
      </c>
      <c r="E134" s="2" t="n">
        <v>3</v>
      </c>
      <c r="F134" s="61" t="n">
        <f aca="false">N134/T134*12</f>
        <v>2.70852318234948</v>
      </c>
      <c r="G134" s="61" t="n">
        <f aca="false">Q134/T134*12</f>
        <v>0</v>
      </c>
      <c r="H134" s="61" t="n">
        <f aca="false">S134/T134*12</f>
        <v>2.57309702323201</v>
      </c>
      <c r="M134" s="62" t="s">
        <v>217</v>
      </c>
      <c r="N134" s="72" t="n">
        <v>7.6402924768775</v>
      </c>
      <c r="O134" s="64" t="n">
        <v>0.05</v>
      </c>
      <c r="P134" s="63" t="n">
        <f aca="false">N134-(N134*O134)</f>
        <v>7.25827785303362</v>
      </c>
      <c r="Q134" s="63" t="n">
        <v>0</v>
      </c>
      <c r="R134" s="64" t="n">
        <f aca="false">Q134/P134</f>
        <v>0</v>
      </c>
      <c r="S134" s="63" t="n">
        <f aca="false">P134-Q134</f>
        <v>7.25827785303362</v>
      </c>
      <c r="T134" s="63" t="n">
        <v>33.85</v>
      </c>
      <c r="U134" s="66" t="n">
        <f aca="false">S134/T134</f>
        <v>0.214424751936001</v>
      </c>
      <c r="V134" s="67" t="n">
        <v>1</v>
      </c>
    </row>
    <row r="135" customFormat="false" ht="12.75" hidden="false" customHeight="false" outlineLevel="0" collapsed="false">
      <c r="B135" s="2" t="s">
        <v>59</v>
      </c>
      <c r="C135" s="2" t="str">
        <f aca="false">V135</f>
        <v>1,2</v>
      </c>
      <c r="D135" s="70" t="n">
        <v>39611</v>
      </c>
      <c r="E135" s="2" t="n">
        <v>3</v>
      </c>
      <c r="F135" s="61" t="n">
        <f aca="false">N135/T135*12</f>
        <v>2.87273165843219</v>
      </c>
      <c r="G135" s="61" t="n">
        <f aca="false">Q135/T135*12</f>
        <v>0</v>
      </c>
      <c r="H135" s="61" t="n">
        <f aca="false">S135/T135*12</f>
        <v>2.72909507551058</v>
      </c>
      <c r="M135" s="71" t="s">
        <v>218</v>
      </c>
      <c r="N135" s="63" t="n">
        <v>8.20643677092129</v>
      </c>
      <c r="O135" s="64" t="n">
        <v>0.05</v>
      </c>
      <c r="P135" s="63" t="n">
        <f aca="false">N135-(N135*O135)</f>
        <v>7.79611493237522</v>
      </c>
      <c r="Q135" s="63" t="n">
        <v>0</v>
      </c>
      <c r="R135" s="64" t="n">
        <f aca="false">Q135/P135</f>
        <v>0</v>
      </c>
      <c r="S135" s="63" t="n">
        <f aca="false">P135-Q135</f>
        <v>7.79611493237522</v>
      </c>
      <c r="T135" s="63" t="n">
        <v>34.28</v>
      </c>
      <c r="U135" s="66" t="n">
        <f aca="false">S135/T135</f>
        <v>0.227424589625882</v>
      </c>
      <c r="V135" s="67" t="s">
        <v>53</v>
      </c>
    </row>
    <row r="136" customFormat="false" ht="12.75" hidden="false" customHeight="false" outlineLevel="0" collapsed="false">
      <c r="B136" s="2" t="s">
        <v>59</v>
      </c>
      <c r="C136" s="2" t="str">
        <f aca="false">V136</f>
        <v>1,2</v>
      </c>
      <c r="D136" s="70" t="n">
        <v>39617</v>
      </c>
      <c r="E136" s="2" t="n">
        <v>3</v>
      </c>
      <c r="F136" s="61" t="n">
        <f aca="false">N136/T136*12</f>
        <v>1.91684947491249</v>
      </c>
      <c r="G136" s="61" t="n">
        <f aca="false">Q136/T136*12</f>
        <v>0</v>
      </c>
      <c r="H136" s="61" t="n">
        <f aca="false">S136/T136*12</f>
        <v>1.82100700116686</v>
      </c>
      <c r="M136" s="71" t="s">
        <v>219</v>
      </c>
      <c r="N136" s="63" t="n">
        <v>5.4758</v>
      </c>
      <c r="O136" s="64" t="n">
        <v>0.05</v>
      </c>
      <c r="P136" s="63" t="n">
        <f aca="false">N136-(N136*O136)</f>
        <v>5.20201</v>
      </c>
      <c r="Q136" s="63" t="n">
        <v>0</v>
      </c>
      <c r="R136" s="64" t="n">
        <f aca="false">Q136/P136</f>
        <v>0</v>
      </c>
      <c r="S136" s="63" t="n">
        <f aca="false">P136-Q136</f>
        <v>5.20201</v>
      </c>
      <c r="T136" s="63" t="n">
        <v>34.28</v>
      </c>
      <c r="U136" s="66" t="n">
        <f aca="false">S136/T136</f>
        <v>0.151750583430572</v>
      </c>
      <c r="V136" s="67" t="s">
        <v>53</v>
      </c>
    </row>
    <row r="137" customFormat="false" ht="12.75" hidden="false" customHeight="false" outlineLevel="0" collapsed="false">
      <c r="B137" s="2" t="s">
        <v>59</v>
      </c>
      <c r="C137" s="2" t="str">
        <f aca="false">V137</f>
        <v>1,2</v>
      </c>
      <c r="D137" s="70" t="n">
        <v>39632</v>
      </c>
      <c r="E137" s="2" t="n">
        <v>3</v>
      </c>
      <c r="F137" s="61" t="n">
        <f aca="false">N137/T137*12</f>
        <v>3.06177988896215</v>
      </c>
      <c r="G137" s="61" t="n">
        <f aca="false">Q137/T137*12</f>
        <v>0</v>
      </c>
      <c r="H137" s="61" t="n">
        <f aca="false">S137/T137*12</f>
        <v>2.90869089451405</v>
      </c>
      <c r="M137" s="71" t="s">
        <v>220</v>
      </c>
      <c r="N137" s="72" t="n">
        <v>8.74648454946856</v>
      </c>
      <c r="O137" s="64" t="n">
        <v>0.05</v>
      </c>
      <c r="P137" s="63" t="n">
        <f aca="false">N137-(N137*O137)</f>
        <v>8.30916032199513</v>
      </c>
      <c r="Q137" s="63" t="n">
        <v>0</v>
      </c>
      <c r="R137" s="64" t="n">
        <f aca="false">Q137/P137</f>
        <v>0</v>
      </c>
      <c r="S137" s="63" t="n">
        <f aca="false">P137-Q137</f>
        <v>8.30916032199513</v>
      </c>
      <c r="T137" s="63" t="n">
        <v>34.28</v>
      </c>
      <c r="U137" s="66" t="n">
        <f aca="false">S137/T137</f>
        <v>0.242390907876171</v>
      </c>
      <c r="V137" s="67" t="s">
        <v>53</v>
      </c>
    </row>
    <row r="138" customFormat="false" ht="12.75" hidden="false" customHeight="false" outlineLevel="0" collapsed="false">
      <c r="B138" s="2" t="s">
        <v>59</v>
      </c>
      <c r="C138" s="2" t="str">
        <f aca="false">V138</f>
        <v>1,2</v>
      </c>
      <c r="D138" s="70" t="n">
        <v>39657</v>
      </c>
      <c r="E138" s="2" t="n">
        <v>3</v>
      </c>
      <c r="F138" s="61" t="n">
        <f aca="false">N138/T138*12</f>
        <v>2.48681446907818</v>
      </c>
      <c r="G138" s="61" t="n">
        <f aca="false">Q138/T138*12</f>
        <v>0</v>
      </c>
      <c r="H138" s="61" t="n">
        <f aca="false">S138/T138*12</f>
        <v>2.36247374562427</v>
      </c>
      <c r="M138" s="71" t="s">
        <v>190</v>
      </c>
      <c r="N138" s="72" t="n">
        <v>7.104</v>
      </c>
      <c r="O138" s="64" t="n">
        <v>0.05</v>
      </c>
      <c r="P138" s="63" t="n">
        <f aca="false">N138-(N138*O138)</f>
        <v>6.7488</v>
      </c>
      <c r="Q138" s="63" t="n">
        <v>0</v>
      </c>
      <c r="R138" s="64" t="n">
        <f aca="false">Q138/P138</f>
        <v>0</v>
      </c>
      <c r="S138" s="63" t="n">
        <f aca="false">P138-Q138</f>
        <v>6.7488</v>
      </c>
      <c r="T138" s="63" t="n">
        <v>34.28</v>
      </c>
      <c r="U138" s="66" t="n">
        <f aca="false">S138/T138</f>
        <v>0.196872812135356</v>
      </c>
      <c r="V138" s="67" t="s">
        <v>53</v>
      </c>
    </row>
    <row r="139" customFormat="false" ht="12.75" hidden="false" customHeight="false" outlineLevel="0" collapsed="false">
      <c r="B139" s="2" t="s">
        <v>59</v>
      </c>
      <c r="C139" s="2" t="n">
        <f aca="false">V139</f>
        <v>1</v>
      </c>
      <c r="D139" s="70" t="n">
        <v>39663</v>
      </c>
      <c r="E139" s="2" t="n">
        <v>3</v>
      </c>
      <c r="F139" s="61" t="n">
        <f aca="false">N139/T139*12</f>
        <v>2.53212185996793</v>
      </c>
      <c r="G139" s="61" t="n">
        <f aca="false">Q139/T139*12</f>
        <v>0</v>
      </c>
      <c r="H139" s="61" t="n">
        <f aca="false">S139/T139*12</f>
        <v>2.40551576696954</v>
      </c>
      <c r="M139" s="71" t="s">
        <v>191</v>
      </c>
      <c r="N139" s="72" t="n">
        <v>3.948</v>
      </c>
      <c r="O139" s="64" t="n">
        <v>0.05</v>
      </c>
      <c r="P139" s="63" t="n">
        <f aca="false">N139-(N139*O139)</f>
        <v>3.7506</v>
      </c>
      <c r="Q139" s="63" t="n">
        <v>0</v>
      </c>
      <c r="R139" s="64" t="n">
        <f aca="false">Q139/P139</f>
        <v>0</v>
      </c>
      <c r="S139" s="63" t="n">
        <f aca="false">P139-Q139</f>
        <v>3.7506</v>
      </c>
      <c r="T139" s="63" t="n">
        <v>18.71</v>
      </c>
      <c r="U139" s="66" t="n">
        <f aca="false">S139/T139</f>
        <v>0.200459647247461</v>
      </c>
      <c r="V139" s="67" t="n">
        <v>1</v>
      </c>
    </row>
    <row r="140" customFormat="false" ht="12.75" hidden="false" customHeight="false" outlineLevel="0" collapsed="false">
      <c r="B140" s="2" t="s">
        <v>59</v>
      </c>
      <c r="C140" s="2" t="n">
        <f aca="false">V140</f>
        <v>2</v>
      </c>
      <c r="D140" s="60" t="n">
        <v>39670</v>
      </c>
      <c r="E140" s="2" t="n">
        <v>3</v>
      </c>
      <c r="F140" s="61" t="n">
        <f aca="false">N140/T140*12</f>
        <v>3.34797687861272</v>
      </c>
      <c r="G140" s="61" t="n">
        <f aca="false">Q140/T140*12</f>
        <v>0</v>
      </c>
      <c r="H140" s="61" t="n">
        <f aca="false">S140/T140*12</f>
        <v>3.18057803468208</v>
      </c>
      <c r="M140" s="62" t="s">
        <v>221</v>
      </c>
      <c r="N140" s="63" t="n">
        <v>4.344</v>
      </c>
      <c r="O140" s="64" t="n">
        <v>0.05</v>
      </c>
      <c r="P140" s="63" t="n">
        <f aca="false">N140-(N140*O140)</f>
        <v>4.1268</v>
      </c>
      <c r="Q140" s="63" t="n">
        <v>0</v>
      </c>
      <c r="R140" s="64" t="n">
        <f aca="false">Q140/P140</f>
        <v>0</v>
      </c>
      <c r="S140" s="63" t="n">
        <f aca="false">P140-Q140</f>
        <v>4.1268</v>
      </c>
      <c r="T140" s="63" t="n">
        <v>15.57</v>
      </c>
      <c r="U140" s="66" t="n">
        <f aca="false">S140/T140</f>
        <v>0.26504816955684</v>
      </c>
      <c r="V140" s="67" t="n">
        <v>2</v>
      </c>
    </row>
    <row r="141" customFormat="false" ht="12.75" hidden="false" customHeight="false" outlineLevel="0" collapsed="false">
      <c r="B141" s="2" t="s">
        <v>59</v>
      </c>
      <c r="C141" s="2" t="str">
        <f aca="false">V141</f>
        <v>1,2</v>
      </c>
      <c r="D141" s="60" t="n">
        <v>39701</v>
      </c>
      <c r="E141" s="2" t="n">
        <v>2</v>
      </c>
      <c r="F141" s="61" t="n">
        <f aca="false">N141/T141*12</f>
        <v>2.39159859976663</v>
      </c>
      <c r="G141" s="61" t="n">
        <f aca="false">Q141/T141*12</f>
        <v>0</v>
      </c>
      <c r="H141" s="61" t="n">
        <f aca="false">S141/T141*12</f>
        <v>2.2720186697783</v>
      </c>
      <c r="M141" s="62" t="s">
        <v>222</v>
      </c>
      <c r="N141" s="72" t="n">
        <v>6.832</v>
      </c>
      <c r="O141" s="64" t="n">
        <v>0.05</v>
      </c>
      <c r="P141" s="63" t="n">
        <f aca="false">N141-(N141*O141)</f>
        <v>6.4904</v>
      </c>
      <c r="Q141" s="63" t="n">
        <v>0</v>
      </c>
      <c r="R141" s="64" t="n">
        <f aca="false">Q141/P141</f>
        <v>0</v>
      </c>
      <c r="S141" s="63" t="n">
        <f aca="false">P141-Q141</f>
        <v>6.4904</v>
      </c>
      <c r="T141" s="63" t="n">
        <v>34.28</v>
      </c>
      <c r="U141" s="66" t="n">
        <f aca="false">S141/T141</f>
        <v>0.189334889148191</v>
      </c>
      <c r="V141" s="67" t="s">
        <v>53</v>
      </c>
    </row>
    <row r="142" customFormat="false" ht="12.75" hidden="false" customHeight="false" outlineLevel="0" collapsed="false">
      <c r="B142" s="2" t="s">
        <v>59</v>
      </c>
      <c r="C142" s="2" t="n">
        <f aca="false">V142</f>
        <v>2</v>
      </c>
      <c r="D142" s="60" t="n">
        <v>39723</v>
      </c>
      <c r="E142" s="2" t="n">
        <v>3</v>
      </c>
      <c r="F142" s="61" t="n">
        <f aca="false">N142/T142*12</f>
        <v>1.78805394990366</v>
      </c>
      <c r="G142" s="61" t="n">
        <f aca="false">Q142/T142*12</f>
        <v>0</v>
      </c>
      <c r="H142" s="61" t="n">
        <f aca="false">S142/T142*12</f>
        <v>1.69865125240848</v>
      </c>
      <c r="M142" s="62" t="s">
        <v>196</v>
      </c>
      <c r="N142" s="63" t="n">
        <v>2.32</v>
      </c>
      <c r="O142" s="64" t="n">
        <v>0.05</v>
      </c>
      <c r="P142" s="63" t="n">
        <f aca="false">N142-(N142*O142)</f>
        <v>2.204</v>
      </c>
      <c r="Q142" s="63" t="n">
        <v>0</v>
      </c>
      <c r="R142" s="64" t="n">
        <f aca="false">Q142/P142</f>
        <v>0</v>
      </c>
      <c r="S142" s="63" t="n">
        <f aca="false">P142-Q142</f>
        <v>2.204</v>
      </c>
      <c r="T142" s="63" t="n">
        <v>15.57</v>
      </c>
      <c r="U142" s="66" t="n">
        <f aca="false">S142/T142</f>
        <v>0.14155427103404</v>
      </c>
      <c r="V142" s="67" t="n">
        <v>2</v>
      </c>
    </row>
    <row r="143" customFormat="false" ht="12.75" hidden="false" customHeight="false" outlineLevel="0" collapsed="false">
      <c r="B143" s="2" t="s">
        <v>62</v>
      </c>
      <c r="C143" s="2" t="n">
        <f aca="false">V143</f>
        <v>1</v>
      </c>
      <c r="D143" s="70" t="n">
        <v>39610</v>
      </c>
      <c r="E143" s="2" t="n">
        <v>3</v>
      </c>
      <c r="F143" s="61" t="n">
        <f aca="false">N143/T143*12</f>
        <v>1.71627770669838</v>
      </c>
      <c r="G143" s="61" t="n">
        <f aca="false">Q143/T143*12</f>
        <v>0</v>
      </c>
      <c r="H143" s="61" t="n">
        <f aca="false">S143/T143*12</f>
        <v>1.63046382136346</v>
      </c>
      <c r="M143" s="71" t="s">
        <v>223</v>
      </c>
      <c r="N143" s="63" t="n">
        <v>4.17341529012156</v>
      </c>
      <c r="O143" s="64" t="n">
        <v>0.05</v>
      </c>
      <c r="P143" s="63" t="n">
        <f aca="false">N143-(N143*O143)</f>
        <v>3.96474452561548</v>
      </c>
      <c r="Q143" s="63" t="n">
        <v>0</v>
      </c>
      <c r="R143" s="64" t="n">
        <f aca="false">Q143/P143</f>
        <v>0</v>
      </c>
      <c r="S143" s="63" t="n">
        <f aca="false">P143-Q143</f>
        <v>3.96474452561548</v>
      </c>
      <c r="T143" s="65" t="n">
        <v>29.18</v>
      </c>
      <c r="U143" s="66" t="n">
        <f aca="false">S143/T143</f>
        <v>0.135871985113622</v>
      </c>
      <c r="V143" s="67" t="n">
        <v>1</v>
      </c>
    </row>
    <row r="144" customFormat="false" ht="12.75" hidden="false" customHeight="false" outlineLevel="0" collapsed="false">
      <c r="B144" s="2" t="s">
        <v>62</v>
      </c>
      <c r="C144" s="2" t="n">
        <f aca="false">V144</f>
        <v>1</v>
      </c>
      <c r="D144" s="70" t="n">
        <v>39615</v>
      </c>
      <c r="E144" s="2" t="n">
        <v>3</v>
      </c>
      <c r="F144" s="61" t="n">
        <f aca="false">N144/T144*12</f>
        <v>1.19944824023946</v>
      </c>
      <c r="G144" s="61" t="n">
        <f aca="false">Q144/T144*12</f>
        <v>0</v>
      </c>
      <c r="H144" s="61" t="n">
        <f aca="false">S144/T144*12</f>
        <v>1.13947582822749</v>
      </c>
      <c r="M144" s="71" t="s">
        <v>224</v>
      </c>
      <c r="N144" s="63" t="n">
        <v>2.91665830418229</v>
      </c>
      <c r="O144" s="64" t="n">
        <v>0.05</v>
      </c>
      <c r="P144" s="63" t="n">
        <f aca="false">N144-(N144*O144)</f>
        <v>2.77082538897317</v>
      </c>
      <c r="Q144" s="63" t="n">
        <v>0</v>
      </c>
      <c r="R144" s="64" t="n">
        <f aca="false">Q144/P144</f>
        <v>0</v>
      </c>
      <c r="S144" s="63" t="n">
        <f aca="false">P144-Q144</f>
        <v>2.77082538897317</v>
      </c>
      <c r="T144" s="65" t="n">
        <v>29.18</v>
      </c>
      <c r="U144" s="66" t="n">
        <f aca="false">S144/T144</f>
        <v>0.0949563190189572</v>
      </c>
      <c r="V144" s="67" t="n">
        <v>1</v>
      </c>
    </row>
    <row r="145" customFormat="false" ht="12.75" hidden="false" customHeight="false" outlineLevel="0" collapsed="false">
      <c r="B145" s="2" t="s">
        <v>62</v>
      </c>
      <c r="C145" s="2" t="n">
        <f aca="false">V145</f>
        <v>1</v>
      </c>
      <c r="D145" s="70" t="n">
        <v>39641</v>
      </c>
      <c r="E145" s="2" t="n">
        <v>3</v>
      </c>
      <c r="F145" s="61" t="n">
        <f aca="false">N145/T145*12</f>
        <v>3.87059629883482</v>
      </c>
      <c r="G145" s="61" t="n">
        <f aca="false">Q145/T145*12</f>
        <v>0</v>
      </c>
      <c r="H145" s="61" t="n">
        <f aca="false">S145/T145*12</f>
        <v>3.67706648389308</v>
      </c>
      <c r="M145" s="71" t="s">
        <v>225</v>
      </c>
      <c r="N145" s="72" t="n">
        <v>9.412</v>
      </c>
      <c r="O145" s="64" t="n">
        <v>0.05</v>
      </c>
      <c r="P145" s="63" t="n">
        <f aca="false">N145-(N145*O145)</f>
        <v>8.9414</v>
      </c>
      <c r="Q145" s="63" t="n">
        <v>0</v>
      </c>
      <c r="R145" s="64" t="n">
        <f aca="false">Q145/P145</f>
        <v>0</v>
      </c>
      <c r="S145" s="63" t="n">
        <f aca="false">P145-Q145</f>
        <v>8.9414</v>
      </c>
      <c r="T145" s="65" t="n">
        <v>29.18</v>
      </c>
      <c r="U145" s="66" t="n">
        <f aca="false">S145/T145</f>
        <v>0.30642220699109</v>
      </c>
      <c r="V145" s="67" t="n">
        <v>1</v>
      </c>
    </row>
    <row r="146" customFormat="false" ht="12.75" hidden="false" customHeight="false" outlineLevel="0" collapsed="false">
      <c r="B146" s="2" t="s">
        <v>62</v>
      </c>
      <c r="C146" s="2" t="n">
        <f aca="false">V146</f>
        <v>1</v>
      </c>
      <c r="D146" s="70" t="n">
        <v>39646</v>
      </c>
      <c r="E146" s="2" t="n">
        <v>3</v>
      </c>
      <c r="F146" s="61" t="n">
        <f aca="false">N146/T146*12</f>
        <v>1.82960932145305</v>
      </c>
      <c r="G146" s="61" t="n">
        <f aca="false">Q146/T146*12</f>
        <v>0</v>
      </c>
      <c r="H146" s="61" t="n">
        <f aca="false">S146/T146*12</f>
        <v>1.7381288553804</v>
      </c>
      <c r="M146" s="71" t="s">
        <v>226</v>
      </c>
      <c r="N146" s="72" t="n">
        <v>4.449</v>
      </c>
      <c r="O146" s="64" t="n">
        <v>0.05</v>
      </c>
      <c r="P146" s="63" t="n">
        <f aca="false">N146-(N146*O146)</f>
        <v>4.22655</v>
      </c>
      <c r="Q146" s="63" t="n">
        <v>0</v>
      </c>
      <c r="R146" s="64" t="n">
        <f aca="false">Q146/P146</f>
        <v>0</v>
      </c>
      <c r="S146" s="63" t="n">
        <f aca="false">P146-Q146</f>
        <v>4.22655</v>
      </c>
      <c r="T146" s="65" t="n">
        <v>29.18</v>
      </c>
      <c r="U146" s="66" t="n">
        <f aca="false">S146/T146</f>
        <v>0.1448440712817</v>
      </c>
      <c r="V146" s="67" t="n">
        <v>1</v>
      </c>
    </row>
    <row r="147" customFormat="false" ht="12.75" hidden="false" customHeight="false" outlineLevel="0" collapsed="false">
      <c r="B147" s="2" t="s">
        <v>62</v>
      </c>
      <c r="C147" s="2" t="n">
        <f aca="false">V147</f>
        <v>1</v>
      </c>
      <c r="D147" s="70" t="n">
        <v>39655</v>
      </c>
      <c r="E147" s="2" t="n">
        <v>3</v>
      </c>
      <c r="F147" s="61" t="n">
        <f aca="false">N147/T147*12</f>
        <v>1.76607265250171</v>
      </c>
      <c r="G147" s="61" t="n">
        <f aca="false">Q147/T147*12</f>
        <v>0</v>
      </c>
      <c r="H147" s="61" t="n">
        <f aca="false">S147/T147*12</f>
        <v>1.67776901987663</v>
      </c>
      <c r="M147" s="71" t="s">
        <v>227</v>
      </c>
      <c r="N147" s="72" t="n">
        <v>4.2945</v>
      </c>
      <c r="O147" s="64" t="n">
        <v>0.05</v>
      </c>
      <c r="P147" s="63" t="n">
        <f aca="false">N147-(N147*O147)</f>
        <v>4.079775</v>
      </c>
      <c r="Q147" s="63" t="n">
        <v>0</v>
      </c>
      <c r="R147" s="64" t="n">
        <f aca="false">Q147/P147</f>
        <v>0</v>
      </c>
      <c r="S147" s="63" t="n">
        <f aca="false">P147-Q147</f>
        <v>4.079775</v>
      </c>
      <c r="T147" s="65" t="n">
        <v>29.18</v>
      </c>
      <c r="U147" s="66" t="n">
        <f aca="false">S147/T147</f>
        <v>0.139814084989719</v>
      </c>
      <c r="V147" s="67" t="n">
        <v>1</v>
      </c>
    </row>
    <row r="148" customFormat="false" ht="12.75" hidden="false" customHeight="false" outlineLevel="0" collapsed="false">
      <c r="B148" s="2" t="s">
        <v>62</v>
      </c>
      <c r="C148" s="2" t="n">
        <f aca="false">V148</f>
        <v>1</v>
      </c>
      <c r="D148" s="60" t="n">
        <v>39676</v>
      </c>
      <c r="E148" s="2" t="n">
        <v>3</v>
      </c>
      <c r="F148" s="61" t="n">
        <f aca="false">N148/T148*12</f>
        <v>3.70445510623715</v>
      </c>
      <c r="G148" s="61" t="n">
        <f aca="false">Q148/T148*12</f>
        <v>0</v>
      </c>
      <c r="H148" s="61" t="n">
        <f aca="false">S148/T148*12</f>
        <v>3.51923235092529</v>
      </c>
      <c r="M148" s="62" t="s">
        <v>228</v>
      </c>
      <c r="N148" s="63" t="n">
        <v>9.008</v>
      </c>
      <c r="O148" s="64" t="n">
        <v>0.05</v>
      </c>
      <c r="P148" s="63" t="n">
        <f aca="false">N148-(N148*O148)</f>
        <v>8.5576</v>
      </c>
      <c r="Q148" s="63" t="n">
        <v>0</v>
      </c>
      <c r="R148" s="64" t="n">
        <f aca="false">Q148/P148</f>
        <v>0</v>
      </c>
      <c r="S148" s="63" t="n">
        <f aca="false">P148-Q148</f>
        <v>8.5576</v>
      </c>
      <c r="T148" s="65" t="n">
        <v>29.18</v>
      </c>
      <c r="U148" s="66" t="n">
        <f aca="false">S148/T148</f>
        <v>0.293269362577108</v>
      </c>
      <c r="V148" s="67" t="n">
        <v>1</v>
      </c>
    </row>
    <row r="149" customFormat="false" ht="12.75" hidden="false" customHeight="false" outlineLevel="0" collapsed="false">
      <c r="B149" s="2" t="s">
        <v>62</v>
      </c>
      <c r="C149" s="2" t="n">
        <f aca="false">V149</f>
        <v>1</v>
      </c>
      <c r="D149" s="60" t="n">
        <v>39680</v>
      </c>
      <c r="E149" s="2" t="n">
        <v>3</v>
      </c>
      <c r="F149" s="61" t="n">
        <f aca="false">N149/T149*12</f>
        <v>1.99472241261138</v>
      </c>
      <c r="G149" s="61" t="n">
        <f aca="false">Q149/T149*12</f>
        <v>0</v>
      </c>
      <c r="H149" s="61" t="n">
        <f aca="false">S149/T149*12</f>
        <v>1.89498629198081</v>
      </c>
      <c r="M149" s="62" t="s">
        <v>229</v>
      </c>
      <c r="N149" s="72" t="n">
        <v>4.8505</v>
      </c>
      <c r="O149" s="64" t="n">
        <v>0.05</v>
      </c>
      <c r="P149" s="63" t="n">
        <f aca="false">N149-(N149*O149)</f>
        <v>4.607975</v>
      </c>
      <c r="Q149" s="63" t="n">
        <v>0</v>
      </c>
      <c r="R149" s="64" t="n">
        <f aca="false">Q149/P149</f>
        <v>0</v>
      </c>
      <c r="S149" s="63" t="n">
        <f aca="false">P149-Q149</f>
        <v>4.607975</v>
      </c>
      <c r="T149" s="65" t="n">
        <v>29.18</v>
      </c>
      <c r="U149" s="66" t="n">
        <f aca="false">S149/T149</f>
        <v>0.157915524331734</v>
      </c>
      <c r="V149" s="67" t="n">
        <v>1</v>
      </c>
    </row>
    <row r="150" customFormat="false" ht="12.75" hidden="false" customHeight="false" outlineLevel="0" collapsed="false">
      <c r="B150" s="2" t="s">
        <v>63</v>
      </c>
      <c r="C150" s="2" t="n">
        <f aca="false">V150</f>
        <v>1</v>
      </c>
      <c r="D150" s="70" t="n">
        <v>39615</v>
      </c>
      <c r="E150" s="2" t="n">
        <v>3</v>
      </c>
      <c r="F150" s="61" t="n">
        <f aca="false">N150/T150*12</f>
        <v>1.18683959478425</v>
      </c>
      <c r="G150" s="61" t="n">
        <f aca="false">Q150/T150*12</f>
        <v>0</v>
      </c>
      <c r="H150" s="61" t="n">
        <f aca="false">S150/T150*12</f>
        <v>1.12749761504503</v>
      </c>
      <c r="M150" s="71" t="s">
        <v>224</v>
      </c>
      <c r="N150" s="63" t="n">
        <v>2.91665830418229</v>
      </c>
      <c r="O150" s="64" t="n">
        <v>0.05</v>
      </c>
      <c r="P150" s="63" t="n">
        <f aca="false">N150-(N150*O150)</f>
        <v>2.77082538897317</v>
      </c>
      <c r="Q150" s="63" t="n">
        <v>0</v>
      </c>
      <c r="R150" s="64" t="n">
        <f aca="false">Q150/P150</f>
        <v>0</v>
      </c>
      <c r="S150" s="63" t="n">
        <f aca="false">P150-Q150</f>
        <v>2.77082538897317</v>
      </c>
      <c r="T150" s="65" t="n">
        <v>29.49</v>
      </c>
      <c r="U150" s="66" t="n">
        <f aca="false">S150/T150</f>
        <v>0.0939581345870862</v>
      </c>
      <c r="V150" s="67" t="n">
        <v>1</v>
      </c>
    </row>
    <row r="151" customFormat="false" ht="12.75" hidden="false" customHeight="false" outlineLevel="0" collapsed="false">
      <c r="B151" s="2" t="s">
        <v>63</v>
      </c>
      <c r="C151" s="2" t="n">
        <f aca="false">V151</f>
        <v>1</v>
      </c>
      <c r="D151" s="70" t="n">
        <v>39631</v>
      </c>
      <c r="E151" s="2" t="n">
        <v>3</v>
      </c>
      <c r="F151" s="61" t="n">
        <f aca="false">N151/T151*12</f>
        <v>3.37121235823835</v>
      </c>
      <c r="G151" s="61" t="n">
        <f aca="false">Q151/T151*12</f>
        <v>0</v>
      </c>
      <c r="H151" s="61" t="n">
        <f aca="false">S151/T151*12</f>
        <v>3.20265174032644</v>
      </c>
      <c r="M151" s="71" t="s">
        <v>230</v>
      </c>
      <c r="N151" s="63" t="n">
        <v>8.28475437037075</v>
      </c>
      <c r="O151" s="64" t="n">
        <v>0.05</v>
      </c>
      <c r="P151" s="63" t="n">
        <f aca="false">N151-(N151*O151)</f>
        <v>7.87051665185221</v>
      </c>
      <c r="Q151" s="63" t="n">
        <v>0</v>
      </c>
      <c r="R151" s="64" t="n">
        <f aca="false">Q151/P151</f>
        <v>0</v>
      </c>
      <c r="S151" s="63" t="n">
        <f aca="false">P151-Q151</f>
        <v>7.87051665185221</v>
      </c>
      <c r="T151" s="65" t="n">
        <v>29.49</v>
      </c>
      <c r="U151" s="66" t="n">
        <f aca="false">S151/T151</f>
        <v>0.266887645027203</v>
      </c>
      <c r="V151" s="67" t="n">
        <v>1</v>
      </c>
    </row>
    <row r="152" customFormat="false" ht="12.75" hidden="false" customHeight="false" outlineLevel="0" collapsed="false">
      <c r="B152" s="2" t="s">
        <v>63</v>
      </c>
      <c r="C152" s="2" t="n">
        <f aca="false">V152</f>
        <v>1</v>
      </c>
      <c r="D152" s="70" t="n">
        <v>39636</v>
      </c>
      <c r="E152" s="2" t="n">
        <v>3</v>
      </c>
      <c r="F152" s="61" t="n">
        <f aca="false">N152/T152*12</f>
        <v>3.4056649307578</v>
      </c>
      <c r="G152" s="61" t="n">
        <f aca="false">Q152/T152*12</f>
        <v>0</v>
      </c>
      <c r="H152" s="61" t="n">
        <f aca="false">S152/T152*12</f>
        <v>3.23538168421991</v>
      </c>
      <c r="M152" s="71" t="s">
        <v>231</v>
      </c>
      <c r="N152" s="72" t="n">
        <v>8.3694215673373</v>
      </c>
      <c r="O152" s="64" t="n">
        <v>0.05</v>
      </c>
      <c r="P152" s="63" t="n">
        <f aca="false">N152-(N152*O152)</f>
        <v>7.95095048897043</v>
      </c>
      <c r="Q152" s="63" t="n">
        <v>0</v>
      </c>
      <c r="R152" s="64" t="n">
        <f aca="false">Q152/P152</f>
        <v>0</v>
      </c>
      <c r="S152" s="63" t="n">
        <f aca="false">P152-Q152</f>
        <v>7.95095048897043</v>
      </c>
      <c r="T152" s="65" t="n">
        <v>29.49</v>
      </c>
      <c r="U152" s="66" t="n">
        <f aca="false">S152/T152</f>
        <v>0.269615140351659</v>
      </c>
      <c r="V152" s="67" t="n">
        <v>1</v>
      </c>
    </row>
    <row r="153" customFormat="false" ht="12.75" hidden="false" customHeight="false" outlineLevel="0" collapsed="false">
      <c r="B153" s="2" t="s">
        <v>63</v>
      </c>
      <c r="C153" s="2" t="n">
        <f aca="false">V153</f>
        <v>1</v>
      </c>
      <c r="D153" s="70" t="n">
        <v>39646</v>
      </c>
      <c r="E153" s="2" t="n">
        <v>3</v>
      </c>
      <c r="F153" s="61" t="n">
        <f aca="false">N153/T153*12</f>
        <v>1.81037639877925</v>
      </c>
      <c r="G153" s="61" t="n">
        <f aca="false">Q153/T153*12</f>
        <v>0</v>
      </c>
      <c r="H153" s="61" t="n">
        <f aca="false">S153/T153*12</f>
        <v>1.71985757884028</v>
      </c>
      <c r="M153" s="71" t="s">
        <v>226</v>
      </c>
      <c r="N153" s="72" t="n">
        <v>4.449</v>
      </c>
      <c r="O153" s="64" t="n">
        <v>0.05</v>
      </c>
      <c r="P153" s="63" t="n">
        <f aca="false">N153-(N153*O153)</f>
        <v>4.22655</v>
      </c>
      <c r="Q153" s="63" t="n">
        <v>0</v>
      </c>
      <c r="R153" s="64" t="n">
        <f aca="false">Q153/P153</f>
        <v>0</v>
      </c>
      <c r="S153" s="63" t="n">
        <f aca="false">P153-Q153</f>
        <v>4.22655</v>
      </c>
      <c r="T153" s="65" t="n">
        <v>29.49</v>
      </c>
      <c r="U153" s="66" t="n">
        <f aca="false">S153/T153</f>
        <v>0.143321464903357</v>
      </c>
      <c r="V153" s="67" t="n">
        <v>1</v>
      </c>
    </row>
    <row r="154" customFormat="false" ht="12.75" hidden="false" customHeight="false" outlineLevel="0" collapsed="false">
      <c r="B154" s="2" t="s">
        <v>63</v>
      </c>
      <c r="C154" s="2" t="n">
        <f aca="false">V154</f>
        <v>1</v>
      </c>
      <c r="D154" s="70" t="n">
        <v>39655</v>
      </c>
      <c r="E154" s="2" t="n">
        <v>3</v>
      </c>
      <c r="F154" s="61" t="n">
        <f aca="false">N154/T154*12</f>
        <v>1.74750762970498</v>
      </c>
      <c r="G154" s="61" t="n">
        <f aca="false">Q154/T154*12</f>
        <v>0</v>
      </c>
      <c r="H154" s="61" t="n">
        <f aca="false">S154/T154*12</f>
        <v>1.66013224821974</v>
      </c>
      <c r="M154" s="71" t="s">
        <v>227</v>
      </c>
      <c r="N154" s="72" t="n">
        <v>4.2945</v>
      </c>
      <c r="O154" s="64" t="n">
        <v>0.05</v>
      </c>
      <c r="P154" s="63" t="n">
        <f aca="false">N154-(N154*O154)</f>
        <v>4.079775</v>
      </c>
      <c r="Q154" s="63" t="n">
        <v>0</v>
      </c>
      <c r="R154" s="64" t="n">
        <f aca="false">Q154/P154</f>
        <v>0</v>
      </c>
      <c r="S154" s="63" t="n">
        <f aca="false">P154-Q154</f>
        <v>4.079775</v>
      </c>
      <c r="T154" s="65" t="n">
        <v>29.49</v>
      </c>
      <c r="U154" s="66" t="n">
        <f aca="false">S154/T154</f>
        <v>0.138344354018311</v>
      </c>
      <c r="V154" s="67" t="n">
        <v>1</v>
      </c>
    </row>
    <row r="155" customFormat="false" ht="12.75" hidden="false" customHeight="false" outlineLevel="0" collapsed="false">
      <c r="B155" s="2" t="s">
        <v>63</v>
      </c>
      <c r="C155" s="2" t="n">
        <f aca="false">V155</f>
        <v>1</v>
      </c>
      <c r="D155" s="60" t="n">
        <v>39662</v>
      </c>
      <c r="E155" s="2" t="n">
        <v>3</v>
      </c>
      <c r="F155" s="61" t="n">
        <f aca="false">N155/T155*12</f>
        <v>1.73184130213632</v>
      </c>
      <c r="G155" s="61" t="n">
        <f aca="false">Q155/T155*12</f>
        <v>0</v>
      </c>
      <c r="H155" s="61" t="n">
        <f aca="false">S155/T155*12</f>
        <v>1.6452492370295</v>
      </c>
      <c r="M155" s="62" t="s">
        <v>232</v>
      </c>
      <c r="N155" s="63" t="n">
        <v>4.256</v>
      </c>
      <c r="O155" s="64" t="n">
        <v>0.05</v>
      </c>
      <c r="P155" s="63" t="n">
        <f aca="false">N155-(N155*O155)</f>
        <v>4.0432</v>
      </c>
      <c r="Q155" s="63" t="n">
        <v>0</v>
      </c>
      <c r="R155" s="64" t="n">
        <f aca="false">Q155/P155</f>
        <v>0</v>
      </c>
      <c r="S155" s="63" t="n">
        <f aca="false">P155-Q155</f>
        <v>4.0432</v>
      </c>
      <c r="T155" s="65" t="n">
        <v>29.49</v>
      </c>
      <c r="U155" s="66" t="n">
        <f aca="false">S155/T155</f>
        <v>0.137104103085792</v>
      </c>
      <c r="V155" s="67" t="n">
        <v>1</v>
      </c>
    </row>
    <row r="156" customFormat="false" ht="12.75" hidden="false" customHeight="false" outlineLevel="0" collapsed="false">
      <c r="B156" s="2" t="s">
        <v>63</v>
      </c>
      <c r="C156" s="2" t="n">
        <f aca="false">V156</f>
        <v>1</v>
      </c>
      <c r="D156" s="60" t="n">
        <v>39669</v>
      </c>
      <c r="E156" s="2" t="n">
        <v>3</v>
      </c>
      <c r="F156" s="61" t="n">
        <f aca="false">N156/T156*12</f>
        <v>1.65798575788403</v>
      </c>
      <c r="G156" s="61" t="n">
        <f aca="false">Q156/T156*12</f>
        <v>0</v>
      </c>
      <c r="H156" s="61" t="n">
        <f aca="false">S156/T156*12</f>
        <v>1.57508646998983</v>
      </c>
      <c r="M156" s="62" t="s">
        <v>233</v>
      </c>
      <c r="N156" s="72" t="n">
        <v>4.0745</v>
      </c>
      <c r="O156" s="64" t="n">
        <v>0.05</v>
      </c>
      <c r="P156" s="63" t="n">
        <f aca="false">N156-(N156*O156)</f>
        <v>3.870775</v>
      </c>
      <c r="Q156" s="63" t="n">
        <v>0</v>
      </c>
      <c r="R156" s="64" t="n">
        <f aca="false">Q156/P156</f>
        <v>0</v>
      </c>
      <c r="S156" s="63" t="n">
        <f aca="false">P156-Q156</f>
        <v>3.870775</v>
      </c>
      <c r="T156" s="65" t="n">
        <v>29.49</v>
      </c>
      <c r="U156" s="66" t="n">
        <f aca="false">S156/T156</f>
        <v>0.131257205832486</v>
      </c>
      <c r="V156" s="67" t="n">
        <v>1</v>
      </c>
    </row>
    <row r="157" customFormat="false" ht="12.75" hidden="false" customHeight="false" outlineLevel="0" collapsed="false">
      <c r="B157" s="2" t="s">
        <v>63</v>
      </c>
      <c r="C157" s="2" t="n">
        <f aca="false">V157</f>
        <v>1</v>
      </c>
      <c r="D157" s="60" t="n">
        <v>39680</v>
      </c>
      <c r="E157" s="2" t="n">
        <v>3</v>
      </c>
      <c r="F157" s="61" t="n">
        <f aca="false">N157/T157*12</f>
        <v>1.97375381485249</v>
      </c>
      <c r="G157" s="61" t="n">
        <f aca="false">Q157/T157*12</f>
        <v>0</v>
      </c>
      <c r="H157" s="61" t="n">
        <f aca="false">S157/T157*12</f>
        <v>1.87506612410987</v>
      </c>
      <c r="M157" s="62" t="s">
        <v>229</v>
      </c>
      <c r="N157" s="63" t="n">
        <v>4.8505</v>
      </c>
      <c r="O157" s="64" t="n">
        <v>0.05</v>
      </c>
      <c r="P157" s="63" t="n">
        <f aca="false">N157-(N157*O157)</f>
        <v>4.607975</v>
      </c>
      <c r="Q157" s="63" t="n">
        <v>0</v>
      </c>
      <c r="R157" s="64" t="n">
        <f aca="false">Q157/P157</f>
        <v>0</v>
      </c>
      <c r="S157" s="63" t="n">
        <f aca="false">P157-Q157</f>
        <v>4.607975</v>
      </c>
      <c r="T157" s="65" t="n">
        <v>29.49</v>
      </c>
      <c r="U157" s="66" t="n">
        <f aca="false">S157/T157</f>
        <v>0.156255510342489</v>
      </c>
      <c r="V157" s="67" t="n">
        <v>1</v>
      </c>
    </row>
    <row r="158" customFormat="false" ht="12.75" hidden="false" customHeight="false" outlineLevel="0" collapsed="false">
      <c r="B158" s="2" t="s">
        <v>63</v>
      </c>
      <c r="C158" s="2" t="n">
        <f aca="false">V158</f>
        <v>1</v>
      </c>
      <c r="D158" s="60" t="n">
        <v>39720</v>
      </c>
      <c r="E158" s="2" t="n">
        <v>3</v>
      </c>
      <c r="F158" s="61" t="n">
        <f aca="false">N158/T158*12</f>
        <v>1.6824008138352</v>
      </c>
      <c r="G158" s="61" t="n">
        <f aca="false">Q158/T158*12</f>
        <v>0</v>
      </c>
      <c r="H158" s="61" t="n">
        <f aca="false">S158/T158*12</f>
        <v>1.59828077314344</v>
      </c>
      <c r="M158" s="62" t="s">
        <v>234</v>
      </c>
      <c r="N158" s="63" t="n">
        <v>4.1345</v>
      </c>
      <c r="O158" s="64" t="n">
        <v>0.05</v>
      </c>
      <c r="P158" s="63" t="n">
        <f aca="false">N158-(N158*O158)</f>
        <v>3.927775</v>
      </c>
      <c r="Q158" s="63" t="n">
        <v>0</v>
      </c>
      <c r="R158" s="64" t="n">
        <f aca="false">Q158/P158</f>
        <v>0</v>
      </c>
      <c r="S158" s="63" t="n">
        <f aca="false">P158-Q158</f>
        <v>3.927775</v>
      </c>
      <c r="T158" s="65" t="n">
        <v>29.49</v>
      </c>
      <c r="U158" s="66" t="n">
        <f aca="false">S158/T158</f>
        <v>0.13319006442862</v>
      </c>
      <c r="V158" s="67" t="n">
        <v>1</v>
      </c>
    </row>
    <row r="159" customFormat="false" ht="12.75" hidden="false" customHeight="false" outlineLevel="0" collapsed="false">
      <c r="B159" s="2" t="s">
        <v>64</v>
      </c>
      <c r="C159" s="2" t="n">
        <f aca="false">V159</f>
        <v>1</v>
      </c>
      <c r="D159" s="70" t="n">
        <v>39610</v>
      </c>
      <c r="E159" s="2" t="n">
        <v>3</v>
      </c>
      <c r="F159" s="61" t="n">
        <f aca="false">N159/T159*12</f>
        <v>1.68622840004911</v>
      </c>
      <c r="G159" s="61" t="n">
        <f aca="false">Q159/T159*12</f>
        <v>0</v>
      </c>
      <c r="H159" s="61" t="n">
        <f aca="false">S159/T159*12</f>
        <v>1.60191698004666</v>
      </c>
      <c r="M159" s="71" t="s">
        <v>223</v>
      </c>
      <c r="N159" s="63" t="n">
        <v>4.17341529012156</v>
      </c>
      <c r="O159" s="64" t="n">
        <v>0.05</v>
      </c>
      <c r="P159" s="63" t="n">
        <f aca="false">N159-(N159*O159)</f>
        <v>3.96474452561548</v>
      </c>
      <c r="Q159" s="63" t="n">
        <v>0</v>
      </c>
      <c r="R159" s="64" t="n">
        <f aca="false">Q159/P159</f>
        <v>0</v>
      </c>
      <c r="S159" s="63" t="n">
        <f aca="false">P159-Q159</f>
        <v>3.96474452561548</v>
      </c>
      <c r="T159" s="65" t="n">
        <v>29.7</v>
      </c>
      <c r="U159" s="66" t="n">
        <f aca="false">S159/T159</f>
        <v>0.133493081670555</v>
      </c>
      <c r="V159" s="67" t="n">
        <v>1</v>
      </c>
    </row>
    <row r="160" customFormat="false" ht="12.75" hidden="false" customHeight="false" outlineLevel="0" collapsed="false">
      <c r="B160" s="2" t="s">
        <v>64</v>
      </c>
      <c r="C160" s="2" t="n">
        <f aca="false">V160</f>
        <v>1</v>
      </c>
      <c r="D160" s="70" t="n">
        <v>39615</v>
      </c>
      <c r="E160" s="2" t="n">
        <v>3</v>
      </c>
      <c r="F160" s="61" t="n">
        <f aca="false">N160/T160*12</f>
        <v>1.17844779966961</v>
      </c>
      <c r="G160" s="61" t="n">
        <f aca="false">Q160/T160*12</f>
        <v>0</v>
      </c>
      <c r="H160" s="61" t="n">
        <f aca="false">S160/T160*12</f>
        <v>1.11952540968613</v>
      </c>
      <c r="M160" s="71" t="s">
        <v>224</v>
      </c>
      <c r="N160" s="63" t="n">
        <v>2.91665830418229</v>
      </c>
      <c r="O160" s="64" t="n">
        <v>0.05</v>
      </c>
      <c r="P160" s="63" t="n">
        <f aca="false">N160-(N160*O160)</f>
        <v>2.77082538897317</v>
      </c>
      <c r="Q160" s="63" t="n">
        <v>0</v>
      </c>
      <c r="R160" s="64" t="n">
        <f aca="false">Q160/P160</f>
        <v>0</v>
      </c>
      <c r="S160" s="63" t="n">
        <f aca="false">P160-Q160</f>
        <v>2.77082538897317</v>
      </c>
      <c r="T160" s="65" t="n">
        <v>29.7</v>
      </c>
      <c r="U160" s="66" t="n">
        <f aca="false">S160/T160</f>
        <v>0.0932937841405108</v>
      </c>
      <c r="V160" s="67" t="n">
        <v>1</v>
      </c>
    </row>
    <row r="161" customFormat="false" ht="12.75" hidden="false" customHeight="false" outlineLevel="0" collapsed="false">
      <c r="B161" s="2" t="s">
        <v>64</v>
      </c>
      <c r="C161" s="2" t="n">
        <f aca="false">V161</f>
        <v>1</v>
      </c>
      <c r="D161" s="70" t="n">
        <v>39683</v>
      </c>
      <c r="E161" s="2" t="n">
        <v>3</v>
      </c>
      <c r="F161" s="61" t="n">
        <f aca="false">N161/T161*12</f>
        <v>1.68727272727273</v>
      </c>
      <c r="G161" s="61" t="n">
        <f aca="false">Q161/T161*12</f>
        <v>0</v>
      </c>
      <c r="H161" s="61" t="n">
        <f aca="false">S161/T161*12</f>
        <v>1.60290909090909</v>
      </c>
      <c r="M161" s="71" t="s">
        <v>235</v>
      </c>
      <c r="N161" s="72" t="n">
        <v>4.176</v>
      </c>
      <c r="O161" s="64" t="n">
        <v>0.05</v>
      </c>
      <c r="P161" s="63" t="n">
        <f aca="false">N161-(N161*O161)</f>
        <v>3.9672</v>
      </c>
      <c r="Q161" s="63" t="n">
        <v>0</v>
      </c>
      <c r="R161" s="64" t="n">
        <f aca="false">Q161/P161</f>
        <v>0</v>
      </c>
      <c r="S161" s="63" t="n">
        <f aca="false">P161-Q161</f>
        <v>3.9672</v>
      </c>
      <c r="T161" s="65" t="n">
        <v>29.7</v>
      </c>
      <c r="U161" s="66" t="n">
        <f aca="false">S161/T161</f>
        <v>0.133575757575758</v>
      </c>
      <c r="V161" s="67" t="n">
        <v>1</v>
      </c>
    </row>
    <row r="162" customFormat="false" ht="12.75" hidden="false" customHeight="false" outlineLevel="0" collapsed="false">
      <c r="B162" s="2" t="s">
        <v>64</v>
      </c>
      <c r="C162" s="2" t="n">
        <f aca="false">V162</f>
        <v>1</v>
      </c>
      <c r="D162" s="70" t="n">
        <v>39696</v>
      </c>
      <c r="E162" s="2" t="n">
        <v>3</v>
      </c>
      <c r="F162" s="61" t="n">
        <f aca="false">N162/T162*12</f>
        <v>1.5949494949495</v>
      </c>
      <c r="G162" s="61" t="n">
        <f aca="false">Q162/T162*12</f>
        <v>0</v>
      </c>
      <c r="H162" s="61" t="n">
        <f aca="false">S162/T162*12</f>
        <v>1.51520202020202</v>
      </c>
      <c r="M162" s="71" t="s">
        <v>236</v>
      </c>
      <c r="N162" s="72" t="n">
        <v>3.9475</v>
      </c>
      <c r="O162" s="64" t="n">
        <v>0.05</v>
      </c>
      <c r="P162" s="63" t="n">
        <f aca="false">N162-(N162*O162)</f>
        <v>3.750125</v>
      </c>
      <c r="Q162" s="63" t="n">
        <v>0</v>
      </c>
      <c r="R162" s="64" t="n">
        <f aca="false">Q162/P162</f>
        <v>0</v>
      </c>
      <c r="S162" s="63" t="n">
        <f aca="false">P162-Q162</f>
        <v>3.750125</v>
      </c>
      <c r="T162" s="65" t="n">
        <v>29.7</v>
      </c>
      <c r="U162" s="66" t="n">
        <f aca="false">S162/T162</f>
        <v>0.126266835016835</v>
      </c>
      <c r="V162" s="67" t="n">
        <v>1</v>
      </c>
    </row>
    <row r="163" customFormat="false" ht="12.75" hidden="false" customHeight="false" outlineLevel="0" collapsed="false">
      <c r="B163" s="2" t="s">
        <v>64</v>
      </c>
      <c r="C163" s="2" t="n">
        <f aca="false">V163</f>
        <v>1</v>
      </c>
      <c r="D163" s="70" t="n">
        <v>39720</v>
      </c>
      <c r="E163" s="2" t="n">
        <v>3</v>
      </c>
      <c r="F163" s="61" t="n">
        <f aca="false">N163/T163*12</f>
        <v>1.67050505050505</v>
      </c>
      <c r="G163" s="61" t="n">
        <f aca="false">Q163/T163*12</f>
        <v>0</v>
      </c>
      <c r="H163" s="61" t="n">
        <f aca="false">S163/T163*12</f>
        <v>1.5869797979798</v>
      </c>
      <c r="M163" s="71" t="s">
        <v>234</v>
      </c>
      <c r="N163" s="72" t="n">
        <v>4.1345</v>
      </c>
      <c r="O163" s="64" t="n">
        <v>0.05</v>
      </c>
      <c r="P163" s="63" t="n">
        <f aca="false">N163-(N163*O163)</f>
        <v>3.927775</v>
      </c>
      <c r="Q163" s="63" t="n">
        <v>0</v>
      </c>
      <c r="R163" s="64" t="n">
        <f aca="false">Q163/P163</f>
        <v>0</v>
      </c>
      <c r="S163" s="63" t="n">
        <f aca="false">P163-Q163</f>
        <v>3.927775</v>
      </c>
      <c r="T163" s="65" t="n">
        <v>29.7</v>
      </c>
      <c r="U163" s="66" t="n">
        <f aca="false">S163/T163</f>
        <v>0.132248316498317</v>
      </c>
      <c r="V163" s="67" t="n">
        <v>1</v>
      </c>
    </row>
    <row r="164" customFormat="false" ht="12.75" hidden="false" customHeight="false" outlineLevel="0" collapsed="false">
      <c r="B164" s="2" t="s">
        <v>64</v>
      </c>
      <c r="C164" s="2" t="n">
        <f aca="false">V164</f>
        <v>1</v>
      </c>
      <c r="D164" s="60" t="n">
        <v>39752</v>
      </c>
      <c r="E164" s="2" t="n">
        <v>3</v>
      </c>
      <c r="F164" s="61" t="n">
        <f aca="false">N164/T164*12</f>
        <v>3.59272727272727</v>
      </c>
      <c r="G164" s="61" t="n">
        <f aca="false">Q164/T164*12</f>
        <v>0</v>
      </c>
      <c r="H164" s="61" t="n">
        <f aca="false">S164/T164*12</f>
        <v>3.41309090909091</v>
      </c>
      <c r="M164" s="62" t="s">
        <v>237</v>
      </c>
      <c r="N164" s="63" t="n">
        <v>8.892</v>
      </c>
      <c r="O164" s="64" t="n">
        <v>0.05</v>
      </c>
      <c r="P164" s="63" t="n">
        <f aca="false">N164-(N164*O164)</f>
        <v>8.4474</v>
      </c>
      <c r="Q164" s="63" t="n">
        <v>0</v>
      </c>
      <c r="R164" s="64" t="n">
        <f aca="false">Q164/P164</f>
        <v>0</v>
      </c>
      <c r="S164" s="63" t="n">
        <f aca="false">P164-Q164</f>
        <v>8.4474</v>
      </c>
      <c r="T164" s="65" t="n">
        <v>29.7</v>
      </c>
      <c r="U164" s="66" t="n">
        <f aca="false">S164/T164</f>
        <v>0.284424242424242</v>
      </c>
      <c r="V164" s="67" t="n">
        <v>1</v>
      </c>
    </row>
    <row r="165" customFormat="false" ht="12.75" hidden="false" customHeight="false" outlineLevel="0" collapsed="false">
      <c r="B165" s="2" t="s">
        <v>64</v>
      </c>
      <c r="C165" s="2" t="n">
        <f aca="false">V165</f>
        <v>1</v>
      </c>
      <c r="D165" s="60" t="n">
        <v>39762</v>
      </c>
      <c r="E165" s="2" t="n">
        <v>3</v>
      </c>
      <c r="F165" s="61" t="n">
        <f aca="false">N165/T165*12</f>
        <v>4.17878787878788</v>
      </c>
      <c r="G165" s="61" t="n">
        <f aca="false">Q165/T165*12</f>
        <v>0</v>
      </c>
      <c r="H165" s="61" t="n">
        <f aca="false">S165/T165*12</f>
        <v>3.96984848484848</v>
      </c>
      <c r="M165" s="62" t="s">
        <v>238</v>
      </c>
      <c r="N165" s="72" t="n">
        <v>10.3425</v>
      </c>
      <c r="O165" s="64" t="n">
        <v>0.05</v>
      </c>
      <c r="P165" s="63" t="n">
        <f aca="false">N165-(N165*O165)</f>
        <v>9.825375</v>
      </c>
      <c r="Q165" s="63" t="n">
        <v>0</v>
      </c>
      <c r="R165" s="64" t="n">
        <f aca="false">Q165/P165</f>
        <v>0</v>
      </c>
      <c r="S165" s="63" t="n">
        <f aca="false">P165-Q165</f>
        <v>9.825375</v>
      </c>
      <c r="T165" s="65" t="n">
        <v>29.7</v>
      </c>
      <c r="U165" s="66" t="n">
        <f aca="false">S165/T165</f>
        <v>0.330820707070707</v>
      </c>
      <c r="V165" s="67" t="n">
        <v>1</v>
      </c>
    </row>
    <row r="166" customFormat="false" ht="12.75" hidden="false" customHeight="false" outlineLevel="0" collapsed="false">
      <c r="B166" s="2" t="s">
        <v>65</v>
      </c>
      <c r="C166" s="2" t="n">
        <f aca="false">V166</f>
        <v>1</v>
      </c>
      <c r="D166" s="70" t="n">
        <v>39605</v>
      </c>
      <c r="E166" s="2" t="n">
        <v>3</v>
      </c>
      <c r="F166" s="61" t="n">
        <f aca="false">N166/T166*12</f>
        <v>2.718999315813</v>
      </c>
      <c r="G166" s="61" t="n">
        <f aca="false">Q166/T166*12</f>
        <v>0</v>
      </c>
      <c r="H166" s="61" t="n">
        <f aca="false">S166/T166*12</f>
        <v>2.58304935002235</v>
      </c>
      <c r="M166" s="71" t="s">
        <v>239</v>
      </c>
      <c r="N166" s="63" t="n">
        <v>4.99616124280638</v>
      </c>
      <c r="O166" s="64" t="n">
        <v>0.05</v>
      </c>
      <c r="P166" s="63" t="n">
        <f aca="false">N166-(N166*O166)</f>
        <v>4.74635318066606</v>
      </c>
      <c r="Q166" s="63" t="n">
        <v>0</v>
      </c>
      <c r="R166" s="64" t="n">
        <f aca="false">Q166/P166</f>
        <v>0</v>
      </c>
      <c r="S166" s="63" t="n">
        <f aca="false">P166-Q166</f>
        <v>4.74635318066606</v>
      </c>
      <c r="T166" s="65" t="n">
        <v>22.05</v>
      </c>
      <c r="U166" s="66" t="n">
        <f aca="false">S166/T166</f>
        <v>0.215254112501862</v>
      </c>
      <c r="V166" s="67" t="n">
        <v>1</v>
      </c>
    </row>
    <row r="167" customFormat="false" ht="12.75" hidden="false" customHeight="false" outlineLevel="0" collapsed="false">
      <c r="B167" s="2" t="s">
        <v>65</v>
      </c>
      <c r="C167" s="2" t="n">
        <f aca="false">V167</f>
        <v>1</v>
      </c>
      <c r="D167" s="70" t="n">
        <v>39620</v>
      </c>
      <c r="E167" s="2" t="n">
        <v>3</v>
      </c>
      <c r="F167" s="61" t="n">
        <f aca="false">N167/T167*12</f>
        <v>5.00241973259364</v>
      </c>
      <c r="G167" s="61" t="n">
        <f aca="false">Q167/T167*12</f>
        <v>0</v>
      </c>
      <c r="H167" s="61" t="n">
        <f aca="false">S167/T167*12</f>
        <v>4.75229874596396</v>
      </c>
      <c r="M167" s="71" t="s">
        <v>240</v>
      </c>
      <c r="N167" s="63" t="n">
        <v>9.19194625864082</v>
      </c>
      <c r="O167" s="64" t="n">
        <v>0.05</v>
      </c>
      <c r="P167" s="63" t="n">
        <f aca="false">N167-(N167*O167)</f>
        <v>8.73234894570878</v>
      </c>
      <c r="Q167" s="63" t="n">
        <v>0</v>
      </c>
      <c r="R167" s="64" t="n">
        <f aca="false">Q167/P167</f>
        <v>0</v>
      </c>
      <c r="S167" s="63" t="n">
        <f aca="false">P167-Q167</f>
        <v>8.73234894570878</v>
      </c>
      <c r="T167" s="65" t="n">
        <v>22.05</v>
      </c>
      <c r="U167" s="66" t="n">
        <f aca="false">S167/T167</f>
        <v>0.396024895496997</v>
      </c>
      <c r="V167" s="67" t="n">
        <v>1</v>
      </c>
    </row>
    <row r="168" customFormat="false" ht="12.75" hidden="false" customHeight="false" outlineLevel="0" collapsed="false">
      <c r="B168" s="2" t="s">
        <v>65</v>
      </c>
      <c r="C168" s="2" t="n">
        <f aca="false">V168</f>
        <v>1</v>
      </c>
      <c r="D168" s="70" t="n">
        <v>39626</v>
      </c>
      <c r="E168" s="2" t="n">
        <v>3</v>
      </c>
      <c r="F168" s="61" t="n">
        <f aca="false">N168/T168*12</f>
        <v>5.48559801111977</v>
      </c>
      <c r="G168" s="61" t="n">
        <f aca="false">Q168/T168*12</f>
        <v>0</v>
      </c>
      <c r="H168" s="61" t="n">
        <f aca="false">S168/T168*12</f>
        <v>5.21131811056378</v>
      </c>
      <c r="M168" s="71" t="s">
        <v>241</v>
      </c>
      <c r="N168" s="72" t="n">
        <v>10.0797863454326</v>
      </c>
      <c r="O168" s="64" t="n">
        <v>0.05</v>
      </c>
      <c r="P168" s="63" t="n">
        <f aca="false">N168-(N168*O168)</f>
        <v>9.57579702816095</v>
      </c>
      <c r="Q168" s="63" t="n">
        <v>0</v>
      </c>
      <c r="R168" s="64" t="n">
        <f aca="false">Q168/P168</f>
        <v>0</v>
      </c>
      <c r="S168" s="63" t="n">
        <f aca="false">P168-Q168</f>
        <v>9.57579702816095</v>
      </c>
      <c r="T168" s="65" t="n">
        <v>22.05</v>
      </c>
      <c r="U168" s="66" t="n">
        <f aca="false">S168/T168</f>
        <v>0.434276509213648</v>
      </c>
      <c r="V168" s="67" t="n">
        <v>1</v>
      </c>
    </row>
    <row r="169" customFormat="false" ht="12.75" hidden="false" customHeight="false" outlineLevel="0" collapsed="false">
      <c r="B169" s="2" t="s">
        <v>65</v>
      </c>
      <c r="C169" s="2" t="n">
        <f aca="false">V169</f>
        <v>1</v>
      </c>
      <c r="D169" s="70" t="n">
        <v>39662</v>
      </c>
      <c r="E169" s="2" t="n">
        <v>3</v>
      </c>
      <c r="F169" s="61" t="n">
        <f aca="false">N169/T169*12</f>
        <v>2.31619047619048</v>
      </c>
      <c r="G169" s="61" t="n">
        <f aca="false">Q169/T169*12</f>
        <v>0</v>
      </c>
      <c r="H169" s="61" t="n">
        <f aca="false">S169/T169*12</f>
        <v>2.20038095238095</v>
      </c>
      <c r="M169" s="71" t="s">
        <v>232</v>
      </c>
      <c r="N169" s="72" t="n">
        <v>4.256</v>
      </c>
      <c r="O169" s="64" t="n">
        <v>0.05</v>
      </c>
      <c r="P169" s="63" t="n">
        <f aca="false">N169-(N169*O169)</f>
        <v>4.0432</v>
      </c>
      <c r="Q169" s="63" t="n">
        <v>0</v>
      </c>
      <c r="R169" s="64" t="n">
        <f aca="false">Q169/P169</f>
        <v>0</v>
      </c>
      <c r="S169" s="63" t="n">
        <f aca="false">P169-Q169</f>
        <v>4.0432</v>
      </c>
      <c r="T169" s="65" t="n">
        <v>22.05</v>
      </c>
      <c r="U169" s="66" t="n">
        <f aca="false">S169/T169</f>
        <v>0.183365079365079</v>
      </c>
      <c r="V169" s="67" t="n">
        <v>1</v>
      </c>
    </row>
    <row r="170" customFormat="false" ht="12.75" hidden="false" customHeight="false" outlineLevel="0" collapsed="false">
      <c r="B170" s="2" t="s">
        <v>65</v>
      </c>
      <c r="C170" s="2" t="n">
        <f aca="false">V170</f>
        <v>1</v>
      </c>
      <c r="D170" s="70" t="n">
        <v>39669</v>
      </c>
      <c r="E170" s="2" t="n">
        <v>3</v>
      </c>
      <c r="F170" s="61" t="n">
        <f aca="false">N170/T170*12</f>
        <v>2.21741496598639</v>
      </c>
      <c r="G170" s="61" t="n">
        <f aca="false">Q170/T170*12</f>
        <v>0</v>
      </c>
      <c r="H170" s="61" t="n">
        <f aca="false">S170/T170*12</f>
        <v>2.10654421768708</v>
      </c>
      <c r="M170" s="71" t="s">
        <v>233</v>
      </c>
      <c r="N170" s="72" t="n">
        <v>4.0745</v>
      </c>
      <c r="O170" s="64" t="n">
        <v>0.05</v>
      </c>
      <c r="P170" s="63" t="n">
        <f aca="false">N170-(N170*O170)</f>
        <v>3.870775</v>
      </c>
      <c r="Q170" s="63" t="n">
        <v>0</v>
      </c>
      <c r="R170" s="64" t="n">
        <f aca="false">Q170/P170</f>
        <v>0</v>
      </c>
      <c r="S170" s="63" t="n">
        <f aca="false">P170-Q170</f>
        <v>3.870775</v>
      </c>
      <c r="T170" s="65" t="n">
        <v>22.05</v>
      </c>
      <c r="U170" s="66" t="n">
        <f aca="false">S170/T170</f>
        <v>0.175545351473923</v>
      </c>
      <c r="V170" s="67" t="n">
        <v>1</v>
      </c>
    </row>
    <row r="171" customFormat="false" ht="12.75" hidden="false" customHeight="false" outlineLevel="0" collapsed="false">
      <c r="B171" s="2" t="s">
        <v>65</v>
      </c>
      <c r="C171" s="2" t="n">
        <f aca="false">V171</f>
        <v>1</v>
      </c>
      <c r="D171" s="60" t="n">
        <v>39683</v>
      </c>
      <c r="E171" s="2" t="n">
        <v>3</v>
      </c>
      <c r="F171" s="61" t="n">
        <f aca="false">N171/T171*12</f>
        <v>2.27265306122449</v>
      </c>
      <c r="G171" s="61" t="n">
        <f aca="false">Q171/T171*12</f>
        <v>0</v>
      </c>
      <c r="H171" s="61" t="n">
        <f aca="false">S171/T171*12</f>
        <v>2.15902040816327</v>
      </c>
      <c r="M171" s="62" t="s">
        <v>235</v>
      </c>
      <c r="N171" s="63" t="n">
        <v>4.176</v>
      </c>
      <c r="O171" s="64" t="n">
        <v>0.05</v>
      </c>
      <c r="P171" s="63" t="n">
        <f aca="false">N171-(N171*O171)</f>
        <v>3.9672</v>
      </c>
      <c r="Q171" s="63" t="n">
        <v>0</v>
      </c>
      <c r="R171" s="64" t="n">
        <f aca="false">Q171/P171</f>
        <v>0</v>
      </c>
      <c r="S171" s="63" t="n">
        <f aca="false">P171-Q171</f>
        <v>3.9672</v>
      </c>
      <c r="T171" s="65" t="n">
        <v>22.05</v>
      </c>
      <c r="U171" s="66" t="n">
        <f aca="false">S171/T171</f>
        <v>0.179918367346939</v>
      </c>
      <c r="V171" s="67" t="n">
        <v>1</v>
      </c>
    </row>
    <row r="172" customFormat="false" ht="12.75" hidden="false" customHeight="false" outlineLevel="0" collapsed="false">
      <c r="B172" s="2" t="s">
        <v>65</v>
      </c>
      <c r="C172" s="2" t="n">
        <f aca="false">V172</f>
        <v>1</v>
      </c>
      <c r="D172" s="60" t="n">
        <v>39696</v>
      </c>
      <c r="E172" s="2" t="n">
        <v>3</v>
      </c>
      <c r="F172" s="61" t="n">
        <f aca="false">N172/T172*12</f>
        <v>2.14829931972789</v>
      </c>
      <c r="G172" s="61" t="n">
        <f aca="false">Q172/T172*12</f>
        <v>0</v>
      </c>
      <c r="H172" s="61" t="n">
        <f aca="false">S172/T172*12</f>
        <v>2.0408843537415</v>
      </c>
      <c r="M172" s="62" t="s">
        <v>236</v>
      </c>
      <c r="N172" s="72" t="n">
        <v>3.9475</v>
      </c>
      <c r="O172" s="64" t="n">
        <v>0.05</v>
      </c>
      <c r="P172" s="63" t="n">
        <f aca="false">N172-(N172*O172)</f>
        <v>3.750125</v>
      </c>
      <c r="Q172" s="63" t="n">
        <v>0</v>
      </c>
      <c r="R172" s="64" t="n">
        <f aca="false">Q172/P172</f>
        <v>0</v>
      </c>
      <c r="S172" s="63" t="n">
        <f aca="false">P172-Q172</f>
        <v>3.750125</v>
      </c>
      <c r="T172" s="65" t="n">
        <v>22.05</v>
      </c>
      <c r="U172" s="66" t="n">
        <f aca="false">S172/T172</f>
        <v>0.170073696145125</v>
      </c>
      <c r="V172" s="67" t="n">
        <v>1</v>
      </c>
    </row>
    <row r="173" customFormat="false" ht="12.75" hidden="false" customHeight="false" outlineLevel="0" collapsed="false">
      <c r="B173" s="2" t="s">
        <v>65</v>
      </c>
      <c r="C173" s="2" t="n">
        <f aca="false">V173</f>
        <v>1</v>
      </c>
      <c r="D173" s="60" t="n">
        <v>39740</v>
      </c>
      <c r="E173" s="2" t="n">
        <v>3</v>
      </c>
      <c r="F173" s="61" t="n">
        <f aca="false">N173/T173*12</f>
        <v>3.09605442176871</v>
      </c>
      <c r="G173" s="61" t="n">
        <f aca="false">Q173/T173*12</f>
        <v>0</v>
      </c>
      <c r="H173" s="61" t="n">
        <f aca="false">S173/T173*12</f>
        <v>2.94125170068027</v>
      </c>
      <c r="M173" s="62" t="s">
        <v>242</v>
      </c>
      <c r="N173" s="63" t="n">
        <v>5.689</v>
      </c>
      <c r="O173" s="64" t="n">
        <v>0.05</v>
      </c>
      <c r="P173" s="63" t="n">
        <f aca="false">N173-(N173*O173)</f>
        <v>5.40455</v>
      </c>
      <c r="Q173" s="63" t="n">
        <v>0</v>
      </c>
      <c r="R173" s="64" t="n">
        <f aca="false">Q173/P173</f>
        <v>0</v>
      </c>
      <c r="S173" s="63" t="n">
        <f aca="false">P173-Q173</f>
        <v>5.40455</v>
      </c>
      <c r="T173" s="65" t="n">
        <v>22.05</v>
      </c>
      <c r="U173" s="66" t="n">
        <f aca="false">S173/T173</f>
        <v>0.245104308390023</v>
      </c>
      <c r="V173" s="67" t="n">
        <v>1</v>
      </c>
    </row>
    <row r="174" customFormat="false" ht="12.75" hidden="false" customHeight="false" outlineLevel="0" collapsed="false">
      <c r="B174" s="2" t="s">
        <v>65</v>
      </c>
      <c r="C174" s="2" t="n">
        <f aca="false">V174</f>
        <v>1</v>
      </c>
      <c r="D174" s="60" t="n">
        <v>39762</v>
      </c>
      <c r="E174" s="2" t="n">
        <v>3</v>
      </c>
      <c r="F174" s="61" t="n">
        <f aca="false">N174/T174*12</f>
        <v>5.62857142857143</v>
      </c>
      <c r="G174" s="61" t="n">
        <f aca="false">Q174/T174*12</f>
        <v>0</v>
      </c>
      <c r="H174" s="61" t="n">
        <f aca="false">S174/T174*12</f>
        <v>5.34714285714286</v>
      </c>
      <c r="M174" s="62" t="s">
        <v>238</v>
      </c>
      <c r="N174" s="63" t="n">
        <v>10.3425</v>
      </c>
      <c r="O174" s="64" t="n">
        <v>0.05</v>
      </c>
      <c r="P174" s="63" t="n">
        <f aca="false">N174-(N174*O174)</f>
        <v>9.825375</v>
      </c>
      <c r="Q174" s="63" t="n">
        <v>0</v>
      </c>
      <c r="R174" s="64" t="n">
        <f aca="false">Q174/P174</f>
        <v>0</v>
      </c>
      <c r="S174" s="63" t="n">
        <f aca="false">P174-Q174</f>
        <v>9.825375</v>
      </c>
      <c r="T174" s="65" t="n">
        <v>22.05</v>
      </c>
      <c r="U174" s="66" t="n">
        <f aca="false">S174/T174</f>
        <v>0.445595238095238</v>
      </c>
      <c r="V174" s="67" t="n">
        <v>1</v>
      </c>
    </row>
    <row r="175" customFormat="false" ht="12.75" hidden="false" customHeight="false" outlineLevel="0" collapsed="false">
      <c r="B175" s="2" t="s">
        <v>66</v>
      </c>
      <c r="C175" s="2" t="str">
        <f aca="false">V175</f>
        <v>4,3,2</v>
      </c>
      <c r="D175" s="70" t="n">
        <v>39620</v>
      </c>
      <c r="E175" s="2" t="n">
        <v>3</v>
      </c>
      <c r="F175" s="61" t="n">
        <f aca="false">N175/T175*12</f>
        <v>1.84438352324229</v>
      </c>
      <c r="G175" s="61" t="n">
        <f aca="false">Q175/T175*12</f>
        <v>0</v>
      </c>
      <c r="H175" s="61" t="n">
        <f aca="false">S175/T175*12</f>
        <v>1.75216434708018</v>
      </c>
      <c r="M175" s="71" t="s">
        <v>240</v>
      </c>
      <c r="N175" s="63" t="n">
        <v>7.5527505276772</v>
      </c>
      <c r="O175" s="64" t="n">
        <v>0.05</v>
      </c>
      <c r="P175" s="63" t="n">
        <f aca="false">N175-(N175*O175)</f>
        <v>7.17511300129334</v>
      </c>
      <c r="Q175" s="63" t="n">
        <v>0</v>
      </c>
      <c r="R175" s="64" t="n">
        <f aca="false">Q175/P175</f>
        <v>0</v>
      </c>
      <c r="S175" s="63" t="n">
        <f aca="false">P175-Q175</f>
        <v>7.17511300129334</v>
      </c>
      <c r="T175" s="63" t="n">
        <v>49.14</v>
      </c>
      <c r="U175" s="66" t="n">
        <f aca="false">S175/T175</f>
        <v>0.146013695590015</v>
      </c>
      <c r="V175" s="67" t="s">
        <v>67</v>
      </c>
    </row>
    <row r="176" customFormat="false" ht="12.75" hidden="false" customHeight="false" outlineLevel="0" collapsed="false">
      <c r="B176" s="2" t="s">
        <v>66</v>
      </c>
      <c r="C176" s="2" t="str">
        <f aca="false">V176</f>
        <v>1,1,2,3</v>
      </c>
      <c r="D176" s="70" t="n">
        <v>39625</v>
      </c>
      <c r="E176" s="2" t="n">
        <v>4</v>
      </c>
      <c r="F176" s="61" t="n">
        <f aca="false">N176/T176*12</f>
        <v>1.87690309861188</v>
      </c>
      <c r="G176" s="61" t="n">
        <f aca="false">Q176/T176*12</f>
        <v>0</v>
      </c>
      <c r="H176" s="61" t="n">
        <f aca="false">S176/T176*12</f>
        <v>1.78305794368129</v>
      </c>
      <c r="M176" s="71" t="s">
        <v>243</v>
      </c>
      <c r="N176" s="63" t="n">
        <v>10.2478909184209</v>
      </c>
      <c r="O176" s="64" t="n">
        <v>0.05</v>
      </c>
      <c r="P176" s="63" t="n">
        <f aca="false">N176-(N176*O176)</f>
        <v>9.73549637249982</v>
      </c>
      <c r="Q176" s="63" t="n">
        <v>0</v>
      </c>
      <c r="R176" s="64" t="n">
        <f aca="false">Q176/P176</f>
        <v>0</v>
      </c>
      <c r="S176" s="63" t="n">
        <f aca="false">P176-Q176</f>
        <v>9.73549637249982</v>
      </c>
      <c r="T176" s="63" t="n">
        <v>65.52</v>
      </c>
      <c r="U176" s="66" t="n">
        <f aca="false">S176/T176</f>
        <v>0.14858816197344</v>
      </c>
      <c r="V176" s="67" t="s">
        <v>68</v>
      </c>
    </row>
    <row r="177" customFormat="false" ht="12.75" hidden="false" customHeight="false" outlineLevel="0" collapsed="false">
      <c r="B177" s="2" t="s">
        <v>66</v>
      </c>
      <c r="C177" s="2" t="n">
        <f aca="false">V177</f>
        <v>4</v>
      </c>
      <c r="D177" s="70" t="n">
        <v>39630</v>
      </c>
      <c r="E177" s="2" t="n">
        <v>4</v>
      </c>
      <c r="F177" s="61" t="n">
        <f aca="false">N177/T177*12</f>
        <v>2.06398598426802</v>
      </c>
      <c r="G177" s="61" t="n">
        <f aca="false">Q177/T177*12</f>
        <v>0</v>
      </c>
      <c r="H177" s="61" t="n">
        <f aca="false">S177/T177*12</f>
        <v>1.96078668505462</v>
      </c>
      <c r="M177" s="71" t="s">
        <v>244</v>
      </c>
      <c r="N177" s="72" t="n">
        <v>2.81734086852585</v>
      </c>
      <c r="O177" s="64" t="n">
        <v>0.05</v>
      </c>
      <c r="P177" s="63" t="n">
        <f aca="false">N177-(N177*O177)</f>
        <v>2.67647382509956</v>
      </c>
      <c r="Q177" s="63" t="n">
        <v>0</v>
      </c>
      <c r="R177" s="64" t="n">
        <f aca="false">Q177/P177</f>
        <v>0</v>
      </c>
      <c r="S177" s="63" t="n">
        <f aca="false">P177-Q177</f>
        <v>2.67647382509956</v>
      </c>
      <c r="T177" s="63" t="n">
        <v>16.38</v>
      </c>
      <c r="U177" s="66" t="n">
        <f aca="false">S177/T177</f>
        <v>0.163398890421218</v>
      </c>
      <c r="V177" s="67" t="n">
        <v>4</v>
      </c>
    </row>
    <row r="178" customFormat="false" ht="12.75" hidden="false" customHeight="false" outlineLevel="0" collapsed="false">
      <c r="B178" s="2" t="s">
        <v>66</v>
      </c>
      <c r="C178" s="2" t="str">
        <f aca="false">V178</f>
        <v>4,3,2</v>
      </c>
      <c r="D178" s="70" t="n">
        <v>39636</v>
      </c>
      <c r="E178" s="2" t="n">
        <v>3</v>
      </c>
      <c r="F178" s="61" t="n">
        <f aca="false">N178/T178*12</f>
        <v>1.42784778766289</v>
      </c>
      <c r="G178" s="61" t="n">
        <f aca="false">Q178/T178*12</f>
        <v>0</v>
      </c>
      <c r="H178" s="61" t="n">
        <f aca="false">S178/T178*12</f>
        <v>1.35645539827975</v>
      </c>
      <c r="M178" s="71" t="s">
        <v>231</v>
      </c>
      <c r="N178" s="72" t="n">
        <v>5.84703669047954</v>
      </c>
      <c r="O178" s="64" t="n">
        <v>0.05</v>
      </c>
      <c r="P178" s="63" t="n">
        <f aca="false">N178-(N178*O178)</f>
        <v>5.55468485595556</v>
      </c>
      <c r="Q178" s="63" t="n">
        <v>0</v>
      </c>
      <c r="R178" s="64" t="n">
        <f aca="false">Q178/P178</f>
        <v>0</v>
      </c>
      <c r="S178" s="63" t="n">
        <f aca="false">P178-Q178</f>
        <v>5.55468485595556</v>
      </c>
      <c r="T178" s="63" t="n">
        <v>49.14</v>
      </c>
      <c r="U178" s="66" t="n">
        <f aca="false">S178/T178</f>
        <v>0.113037949856646</v>
      </c>
      <c r="V178" s="67" t="s">
        <v>67</v>
      </c>
    </row>
    <row r="179" customFormat="false" ht="12.75" hidden="false" customHeight="false" outlineLevel="0" collapsed="false">
      <c r="B179" s="2" t="s">
        <v>66</v>
      </c>
      <c r="C179" s="2" t="n">
        <f aca="false">V179</f>
        <v>1</v>
      </c>
      <c r="D179" s="70" t="n">
        <v>39641</v>
      </c>
      <c r="E179" s="2" t="n">
        <v>3</v>
      </c>
      <c r="F179" s="61" t="n">
        <f aca="false">N179/T179*12</f>
        <v>1.72761904761905</v>
      </c>
      <c r="G179" s="61" t="n">
        <f aca="false">Q179/T179*12</f>
        <v>0</v>
      </c>
      <c r="H179" s="61" t="n">
        <f aca="false">S179/T179*12</f>
        <v>1.6412380952381</v>
      </c>
      <c r="M179" s="71" t="s">
        <v>225</v>
      </c>
      <c r="N179" s="72" t="n">
        <v>2.3582</v>
      </c>
      <c r="O179" s="64" t="n">
        <v>0.05</v>
      </c>
      <c r="P179" s="63" t="n">
        <f aca="false">N179-(N179*O179)</f>
        <v>2.24029</v>
      </c>
      <c r="Q179" s="63" t="n">
        <v>0</v>
      </c>
      <c r="R179" s="64" t="n">
        <f aca="false">Q179/P179</f>
        <v>0</v>
      </c>
      <c r="S179" s="63" t="n">
        <f aca="false">P179-Q179</f>
        <v>2.24029</v>
      </c>
      <c r="T179" s="63" t="n">
        <v>16.38</v>
      </c>
      <c r="U179" s="66" t="n">
        <f aca="false">S179/T179</f>
        <v>0.136769841269841</v>
      </c>
      <c r="V179" s="67" t="n">
        <v>1</v>
      </c>
    </row>
    <row r="180" customFormat="false" ht="12.75" hidden="false" customHeight="false" outlineLevel="0" collapsed="false">
      <c r="B180" s="2" t="s">
        <v>66</v>
      </c>
      <c r="C180" s="2" t="n">
        <f aca="false">V180</f>
        <v>4</v>
      </c>
      <c r="D180" s="60" t="n">
        <v>39655</v>
      </c>
      <c r="E180" s="2" t="n">
        <v>3</v>
      </c>
      <c r="F180" s="61" t="n">
        <f aca="false">N180/T180*12</f>
        <v>1.30886446886447</v>
      </c>
      <c r="G180" s="61" t="n">
        <f aca="false">Q180/T180*12</f>
        <v>0</v>
      </c>
      <c r="H180" s="61" t="n">
        <f aca="false">S180/T180*12</f>
        <v>1.24342124542125</v>
      </c>
      <c r="M180" s="62" t="s">
        <v>227</v>
      </c>
      <c r="N180" s="63" t="n">
        <v>1.7866</v>
      </c>
      <c r="O180" s="64" t="n">
        <v>0.05</v>
      </c>
      <c r="P180" s="63" t="n">
        <f aca="false">N180-(N180*O180)</f>
        <v>1.69727</v>
      </c>
      <c r="Q180" s="63" t="n">
        <v>0</v>
      </c>
      <c r="R180" s="64" t="n">
        <f aca="false">Q180/P180</f>
        <v>0</v>
      </c>
      <c r="S180" s="63" t="n">
        <f aca="false">P180-Q180</f>
        <v>1.69727</v>
      </c>
      <c r="T180" s="63" t="n">
        <v>16.38</v>
      </c>
      <c r="U180" s="66" t="n">
        <f aca="false">S180/T180</f>
        <v>0.103618437118437</v>
      </c>
      <c r="V180" s="67" t="n">
        <v>4</v>
      </c>
    </row>
    <row r="181" customFormat="false" ht="12.75" hidden="false" customHeight="false" outlineLevel="0" collapsed="false">
      <c r="B181" s="2" t="s">
        <v>66</v>
      </c>
      <c r="C181" s="2" t="str">
        <f aca="false">V181</f>
        <v>4,1</v>
      </c>
      <c r="D181" s="60" t="n">
        <v>39661</v>
      </c>
      <c r="E181" s="2" t="n">
        <v>4</v>
      </c>
      <c r="F181" s="61" t="n">
        <f aca="false">N181/T181*12</f>
        <v>1.03882783882784</v>
      </c>
      <c r="G181" s="61" t="n">
        <f aca="false">Q181/T181*12</f>
        <v>0</v>
      </c>
      <c r="H181" s="61" t="n">
        <f aca="false">S181/T181*12</f>
        <v>0.986886446886447</v>
      </c>
      <c r="M181" s="62" t="s">
        <v>245</v>
      </c>
      <c r="N181" s="72" t="n">
        <v>2.836</v>
      </c>
      <c r="O181" s="64" t="n">
        <v>0.05</v>
      </c>
      <c r="P181" s="63" t="n">
        <f aca="false">N181-(N181*O181)</f>
        <v>2.6942</v>
      </c>
      <c r="Q181" s="63" t="n">
        <v>0</v>
      </c>
      <c r="R181" s="64" t="n">
        <f aca="false">Q181/P181</f>
        <v>0</v>
      </c>
      <c r="S181" s="63" t="n">
        <f aca="false">P181-Q181</f>
        <v>2.6942</v>
      </c>
      <c r="T181" s="63" t="n">
        <v>32.76</v>
      </c>
      <c r="U181" s="66" t="n">
        <f aca="false">S181/T181</f>
        <v>0.0822405372405373</v>
      </c>
      <c r="V181" s="67" t="s">
        <v>69</v>
      </c>
    </row>
    <row r="182" customFormat="false" ht="12.75" hidden="false" customHeight="false" outlineLevel="0" collapsed="false">
      <c r="B182" s="2" t="s">
        <v>66</v>
      </c>
      <c r="C182" s="2" t="n">
        <f aca="false">V182</f>
        <v>1</v>
      </c>
      <c r="D182" s="60" t="n">
        <v>39669</v>
      </c>
      <c r="E182" s="2" t="n">
        <v>3</v>
      </c>
      <c r="F182" s="61" t="n">
        <f aca="false">N182/T182*12</f>
        <v>1.5510989010989</v>
      </c>
      <c r="G182" s="61" t="n">
        <f aca="false">Q182/T182*12</f>
        <v>0</v>
      </c>
      <c r="H182" s="61" t="n">
        <f aca="false">S182/T182*12</f>
        <v>1.47354395604396</v>
      </c>
      <c r="M182" s="62" t="s">
        <v>233</v>
      </c>
      <c r="N182" s="63" t="n">
        <v>2.11725</v>
      </c>
      <c r="O182" s="64" t="n">
        <v>0.05</v>
      </c>
      <c r="P182" s="63" t="n">
        <f aca="false">N182-(N182*O182)</f>
        <v>2.0113875</v>
      </c>
      <c r="Q182" s="63" t="n">
        <v>0</v>
      </c>
      <c r="R182" s="64" t="n">
        <f aca="false">Q182/P182</f>
        <v>0</v>
      </c>
      <c r="S182" s="63" t="n">
        <f aca="false">P182-Q182</f>
        <v>2.0113875</v>
      </c>
      <c r="T182" s="63" t="n">
        <v>16.38</v>
      </c>
      <c r="U182" s="66" t="n">
        <f aca="false">S182/T182</f>
        <v>0.12279532967033</v>
      </c>
      <c r="V182" s="67" t="n">
        <v>1</v>
      </c>
    </row>
    <row r="183" customFormat="false" ht="12.75" hidden="false" customHeight="false" outlineLevel="0" collapsed="false">
      <c r="B183" s="2" t="s">
        <v>66</v>
      </c>
      <c r="C183" s="2" t="str">
        <f aca="false">V183</f>
        <v>2,3,4</v>
      </c>
      <c r="D183" s="60" t="n">
        <v>39679</v>
      </c>
      <c r="E183" s="2" t="n">
        <v>4</v>
      </c>
      <c r="F183" s="61" t="n">
        <f aca="false">N183/T183*12</f>
        <v>2.22710622710623</v>
      </c>
      <c r="G183" s="61" t="n">
        <f aca="false">Q183/T183*12</f>
        <v>0</v>
      </c>
      <c r="H183" s="61" t="n">
        <f aca="false">S183/T183*12</f>
        <v>2.11575091575092</v>
      </c>
      <c r="M183" s="62" t="s">
        <v>246</v>
      </c>
      <c r="N183" s="63" t="n">
        <v>9.12</v>
      </c>
      <c r="O183" s="64" t="n">
        <v>0.05</v>
      </c>
      <c r="P183" s="63" t="n">
        <f aca="false">N183-(N183*O183)</f>
        <v>8.664</v>
      </c>
      <c r="Q183" s="63" t="n">
        <v>0</v>
      </c>
      <c r="R183" s="64" t="n">
        <f aca="false">Q183/P183</f>
        <v>0</v>
      </c>
      <c r="S183" s="63" t="n">
        <f aca="false">P183-Q183</f>
        <v>8.664</v>
      </c>
      <c r="T183" s="63" t="n">
        <v>49.14</v>
      </c>
      <c r="U183" s="66" t="n">
        <f aca="false">S183/T183</f>
        <v>0.176312576312576</v>
      </c>
      <c r="V183" s="67" t="s">
        <v>46</v>
      </c>
    </row>
    <row r="184" customFormat="false" ht="12.75" hidden="false" customHeight="false" outlineLevel="0" collapsed="false">
      <c r="B184" s="2" t="s">
        <v>66</v>
      </c>
      <c r="C184" s="2" t="str">
        <f aca="false">V184</f>
        <v>1,2,3</v>
      </c>
      <c r="D184" s="60" t="n">
        <v>39696</v>
      </c>
      <c r="E184" s="2" t="n">
        <v>3</v>
      </c>
      <c r="F184" s="61" t="n">
        <f aca="false">N184/T184*12</f>
        <v>2.49157509157509</v>
      </c>
      <c r="G184" s="61" t="n">
        <f aca="false">Q184/T184*12</f>
        <v>0</v>
      </c>
      <c r="H184" s="61" t="n">
        <f aca="false">S184/T184*12</f>
        <v>2.36699633699634</v>
      </c>
      <c r="M184" s="62" t="s">
        <v>236</v>
      </c>
      <c r="N184" s="63" t="n">
        <v>10.203</v>
      </c>
      <c r="O184" s="64" t="n">
        <v>0.05</v>
      </c>
      <c r="P184" s="63" t="n">
        <f aca="false">N184-(N184*O184)</f>
        <v>9.69285</v>
      </c>
      <c r="Q184" s="63" t="n">
        <v>0</v>
      </c>
      <c r="R184" s="64" t="n">
        <f aca="false">Q184/P184</f>
        <v>0</v>
      </c>
      <c r="S184" s="63" t="n">
        <f aca="false">P184-Q184</f>
        <v>9.69285</v>
      </c>
      <c r="T184" s="63" t="n">
        <v>49.14</v>
      </c>
      <c r="U184" s="66" t="n">
        <f aca="false">S184/T184</f>
        <v>0.197249694749695</v>
      </c>
      <c r="V184" s="67" t="s">
        <v>48</v>
      </c>
    </row>
    <row r="185" customFormat="false" ht="12.75" hidden="false" customHeight="false" outlineLevel="0" collapsed="false">
      <c r="B185" s="2" t="s">
        <v>66</v>
      </c>
      <c r="C185" s="2" t="str">
        <f aca="false">V185</f>
        <v>4,4,3,2</v>
      </c>
      <c r="D185" s="60" t="n">
        <v>39718</v>
      </c>
      <c r="E185" s="2" t="n">
        <v>5</v>
      </c>
      <c r="F185" s="61" t="n">
        <f aca="false">N185/T185*12</f>
        <v>1.86043956043956</v>
      </c>
      <c r="G185" s="61" t="n">
        <f aca="false">Q185/T185*12</f>
        <v>0</v>
      </c>
      <c r="H185" s="61" t="n">
        <f aca="false">S185/T185*12</f>
        <v>1.76741758241758</v>
      </c>
      <c r="M185" s="62" t="s">
        <v>247</v>
      </c>
      <c r="N185" s="63" t="n">
        <v>10.158</v>
      </c>
      <c r="O185" s="64" t="n">
        <v>0.05</v>
      </c>
      <c r="P185" s="63" t="n">
        <f aca="false">N185-(N185*O185)</f>
        <v>9.6501</v>
      </c>
      <c r="Q185" s="63" t="n">
        <v>0</v>
      </c>
      <c r="R185" s="64" t="n">
        <f aca="false">Q185/P185</f>
        <v>0</v>
      </c>
      <c r="S185" s="63" t="n">
        <f aca="false">P185-Q185</f>
        <v>9.6501</v>
      </c>
      <c r="T185" s="63" t="n">
        <v>65.52</v>
      </c>
      <c r="U185" s="66" t="n">
        <f aca="false">S185/T185</f>
        <v>0.147284798534799</v>
      </c>
      <c r="V185" s="67" t="s">
        <v>70</v>
      </c>
    </row>
    <row r="186" customFormat="false" ht="12.75" hidden="false" customHeight="false" outlineLevel="0" collapsed="false">
      <c r="B186" s="2" t="s">
        <v>66</v>
      </c>
      <c r="C186" s="2" t="str">
        <f aca="false">V186</f>
        <v>2,3,4</v>
      </c>
      <c r="D186" s="60" t="n">
        <v>39739</v>
      </c>
      <c r="E186" s="2" t="n">
        <v>4</v>
      </c>
      <c r="F186" s="61" t="n">
        <f aca="false">N186/T186*12</f>
        <v>2.03760683760684</v>
      </c>
      <c r="G186" s="61" t="n">
        <f aca="false">Q186/T186*12</f>
        <v>0</v>
      </c>
      <c r="H186" s="61" t="n">
        <f aca="false">S186/T186*12</f>
        <v>1.9357264957265</v>
      </c>
      <c r="M186" s="62" t="s">
        <v>248</v>
      </c>
      <c r="N186" s="63" t="n">
        <v>8.344</v>
      </c>
      <c r="O186" s="64" t="n">
        <v>0.05</v>
      </c>
      <c r="P186" s="63" t="n">
        <f aca="false">N186-(N186*O186)</f>
        <v>7.9268</v>
      </c>
      <c r="Q186" s="63" t="n">
        <v>0</v>
      </c>
      <c r="R186" s="64" t="n">
        <f aca="false">Q186/P186</f>
        <v>0</v>
      </c>
      <c r="S186" s="63" t="n">
        <f aca="false">P186-Q186</f>
        <v>7.9268</v>
      </c>
      <c r="T186" s="63" t="n">
        <v>49.14</v>
      </c>
      <c r="U186" s="66" t="n">
        <f aca="false">S186/T186</f>
        <v>0.161310541310541</v>
      </c>
      <c r="V186" s="67" t="s">
        <v>46</v>
      </c>
    </row>
    <row r="187" customFormat="false" ht="12.75" hidden="false" customHeight="false" outlineLevel="0" collapsed="false">
      <c r="B187" s="2" t="s">
        <v>66</v>
      </c>
      <c r="C187" s="2" t="n">
        <f aca="false">V187</f>
        <v>1</v>
      </c>
      <c r="D187" s="60" t="n">
        <v>39762</v>
      </c>
      <c r="E187" s="2" t="n">
        <v>3</v>
      </c>
      <c r="F187" s="61" t="n">
        <f aca="false">N187/T187*12</f>
        <v>2.06105006105006</v>
      </c>
      <c r="G187" s="61" t="n">
        <f aca="false">Q187/T187*12</f>
        <v>0</v>
      </c>
      <c r="H187" s="61" t="n">
        <f aca="false">S187/T187*12</f>
        <v>1.95799755799756</v>
      </c>
      <c r="M187" s="62" t="s">
        <v>238</v>
      </c>
      <c r="N187" s="63" t="n">
        <v>2.81333333333333</v>
      </c>
      <c r="O187" s="64" t="n">
        <v>0.05</v>
      </c>
      <c r="P187" s="63" t="n">
        <f aca="false">N187-(N187*O187)</f>
        <v>2.67266666666667</v>
      </c>
      <c r="Q187" s="63" t="n">
        <v>0</v>
      </c>
      <c r="R187" s="64" t="n">
        <f aca="false">Q187/P187</f>
        <v>0</v>
      </c>
      <c r="S187" s="63" t="n">
        <f aca="false">P187-Q187</f>
        <v>2.67266666666667</v>
      </c>
      <c r="T187" s="63" t="n">
        <v>16.38</v>
      </c>
      <c r="U187" s="66" t="n">
        <f aca="false">S187/T187</f>
        <v>0.163166463166463</v>
      </c>
      <c r="V187" s="67" t="n">
        <v>1</v>
      </c>
    </row>
    <row r="188" customFormat="false" ht="12.75" hidden="false" customHeight="false" outlineLevel="0" collapsed="false">
      <c r="B188" s="2" t="s">
        <v>71</v>
      </c>
      <c r="C188" s="2" t="n">
        <f aca="false">V188</f>
        <v>1</v>
      </c>
      <c r="D188" s="70" t="n">
        <v>39609</v>
      </c>
      <c r="E188" s="2" t="n">
        <v>4</v>
      </c>
      <c r="F188" s="61" t="n">
        <f aca="false">N188/T188*12</f>
        <v>2.68799700081387</v>
      </c>
      <c r="G188" s="61" t="n">
        <f aca="false">Q188/T188*12</f>
        <v>0</v>
      </c>
      <c r="H188" s="61" t="n">
        <f aca="false">S188/T188*12</f>
        <v>2.55359715077318</v>
      </c>
      <c r="M188" s="71" t="s">
        <v>249</v>
      </c>
      <c r="N188" s="63" t="n">
        <v>3.65567592110687</v>
      </c>
      <c r="O188" s="64" t="n">
        <v>0.05</v>
      </c>
      <c r="P188" s="63" t="n">
        <f aca="false">N188-(N188*O188)</f>
        <v>3.47289212505152</v>
      </c>
      <c r="Q188" s="63" t="n">
        <v>0</v>
      </c>
      <c r="R188" s="64" t="n">
        <f aca="false">Q188/P188</f>
        <v>0</v>
      </c>
      <c r="S188" s="63" t="n">
        <f aca="false">P188-Q188</f>
        <v>3.47289212505152</v>
      </c>
      <c r="T188" s="63" t="n">
        <v>16.32</v>
      </c>
      <c r="U188" s="66" t="n">
        <f aca="false">S188/T188</f>
        <v>0.212799762564432</v>
      </c>
      <c r="V188" s="67" t="n">
        <v>1</v>
      </c>
    </row>
    <row r="189" customFormat="false" ht="12.75" hidden="false" customHeight="false" outlineLevel="0" collapsed="false">
      <c r="B189" s="2" t="s">
        <v>71</v>
      </c>
      <c r="C189" s="2" t="str">
        <f aca="false">V189</f>
        <v>2,3</v>
      </c>
      <c r="D189" s="70" t="n">
        <v>39615</v>
      </c>
      <c r="E189" s="2" t="n">
        <v>3</v>
      </c>
      <c r="F189" s="61" t="n">
        <f aca="false">N189/T189*12</f>
        <v>1.57236817128481</v>
      </c>
      <c r="G189" s="61" t="n">
        <f aca="false">Q189/T189*12</f>
        <v>0</v>
      </c>
      <c r="H189" s="61" t="n">
        <f aca="false">S189/T189*12</f>
        <v>1.49374976272057</v>
      </c>
      <c r="M189" s="71" t="s">
        <v>224</v>
      </c>
      <c r="N189" s="63" t="n">
        <v>4.27684142589469</v>
      </c>
      <c r="O189" s="64" t="n">
        <v>0.05</v>
      </c>
      <c r="P189" s="63" t="n">
        <f aca="false">N189-(N189*O189)</f>
        <v>4.06299935459995</v>
      </c>
      <c r="Q189" s="63" t="n">
        <v>0</v>
      </c>
      <c r="R189" s="64" t="n">
        <f aca="false">Q189/P189</f>
        <v>0</v>
      </c>
      <c r="S189" s="63" t="n">
        <f aca="false">P189-Q189</f>
        <v>4.06299935459995</v>
      </c>
      <c r="T189" s="63" t="n">
        <v>32.64</v>
      </c>
      <c r="U189" s="66" t="n">
        <f aca="false">S189/T189</f>
        <v>0.124479146893381</v>
      </c>
      <c r="V189" s="67" t="s">
        <v>72</v>
      </c>
    </row>
    <row r="190" customFormat="false" ht="12.75" hidden="false" customHeight="false" outlineLevel="0" collapsed="false">
      <c r="B190" s="2" t="s">
        <v>71</v>
      </c>
      <c r="C190" s="2" t="n">
        <f aca="false">V190</f>
        <v>4</v>
      </c>
      <c r="D190" s="70" t="n">
        <v>39620</v>
      </c>
      <c r="E190" s="2" t="n">
        <v>3</v>
      </c>
      <c r="F190" s="61" t="n">
        <f aca="false">N190/T190*12</f>
        <v>1.85116434501892</v>
      </c>
      <c r="G190" s="61" t="n">
        <f aca="false">Q190/T190*12</f>
        <v>0</v>
      </c>
      <c r="H190" s="61" t="n">
        <f aca="false">S190/T190*12</f>
        <v>1.75860612776797</v>
      </c>
      <c r="M190" s="71" t="s">
        <v>240</v>
      </c>
      <c r="N190" s="72" t="n">
        <v>2.51758350922573</v>
      </c>
      <c r="O190" s="64" t="n">
        <v>0.05</v>
      </c>
      <c r="P190" s="63" t="n">
        <f aca="false">N190-(N190*O190)</f>
        <v>2.39170433376445</v>
      </c>
      <c r="Q190" s="63" t="n">
        <v>0</v>
      </c>
      <c r="R190" s="64" t="n">
        <f aca="false">Q190/P190</f>
        <v>0</v>
      </c>
      <c r="S190" s="63" t="n">
        <f aca="false">P190-Q190</f>
        <v>2.39170433376445</v>
      </c>
      <c r="T190" s="63" t="n">
        <v>16.32</v>
      </c>
      <c r="U190" s="66" t="n">
        <f aca="false">S190/T190</f>
        <v>0.146550510647331</v>
      </c>
      <c r="V190" s="67" t="n">
        <v>4</v>
      </c>
    </row>
    <row r="191" customFormat="false" ht="12.75" hidden="false" customHeight="false" outlineLevel="0" collapsed="false">
      <c r="B191" s="2" t="s">
        <v>71</v>
      </c>
      <c r="C191" s="2" t="str">
        <f aca="false">V191</f>
        <v>1,2,3,4</v>
      </c>
      <c r="D191" s="70" t="n">
        <v>39641</v>
      </c>
      <c r="E191" s="2" t="n">
        <v>3</v>
      </c>
      <c r="F191" s="61" t="n">
        <f aca="false">N191/T191*12</f>
        <v>1.73397058823529</v>
      </c>
      <c r="G191" s="61" t="n">
        <f aca="false">Q191/T191*12</f>
        <v>0</v>
      </c>
      <c r="H191" s="61" t="n">
        <f aca="false">S191/T191*12</f>
        <v>1.64727205882353</v>
      </c>
      <c r="M191" s="71" t="s">
        <v>225</v>
      </c>
      <c r="N191" s="72" t="n">
        <v>9.4328</v>
      </c>
      <c r="O191" s="64" t="n">
        <v>0.05</v>
      </c>
      <c r="P191" s="63" t="n">
        <f aca="false">N191-(N191*O191)</f>
        <v>8.96116</v>
      </c>
      <c r="Q191" s="63" t="n">
        <v>0</v>
      </c>
      <c r="R191" s="64" t="n">
        <f aca="false">Q191/P191</f>
        <v>0</v>
      </c>
      <c r="S191" s="63" t="n">
        <f aca="false">P191-Q191</f>
        <v>8.96116</v>
      </c>
      <c r="T191" s="63" t="n">
        <v>65.28</v>
      </c>
      <c r="U191" s="66" t="n">
        <f aca="false">S191/T191</f>
        <v>0.137272671568627</v>
      </c>
      <c r="V191" s="67" t="s">
        <v>43</v>
      </c>
    </row>
    <row r="192" customFormat="false" ht="12.75" hidden="false" customHeight="false" outlineLevel="0" collapsed="false">
      <c r="B192" s="2" t="s">
        <v>71</v>
      </c>
      <c r="C192" s="2" t="str">
        <f aca="false">V192</f>
        <v>4,3,2,1</v>
      </c>
      <c r="D192" s="70" t="n">
        <v>39646</v>
      </c>
      <c r="E192" s="2" t="n">
        <v>3</v>
      </c>
      <c r="F192" s="61" t="n">
        <f aca="false">N192/T192*12</f>
        <v>1.3375</v>
      </c>
      <c r="G192" s="61" t="n">
        <f aca="false">Q192/T192*12</f>
        <v>0</v>
      </c>
      <c r="H192" s="61" t="n">
        <f aca="false">S192/T192*12</f>
        <v>1.270625</v>
      </c>
      <c r="M192" s="71" t="s">
        <v>226</v>
      </c>
      <c r="N192" s="72" t="n">
        <v>7.276</v>
      </c>
      <c r="O192" s="64" t="n">
        <v>0.05</v>
      </c>
      <c r="P192" s="63" t="n">
        <f aca="false">N192-(N192*O192)</f>
        <v>6.9122</v>
      </c>
      <c r="Q192" s="63" t="n">
        <v>0</v>
      </c>
      <c r="R192" s="64" t="n">
        <f aca="false">Q192/P192</f>
        <v>0</v>
      </c>
      <c r="S192" s="63" t="n">
        <f aca="false">P192-Q192</f>
        <v>6.9122</v>
      </c>
      <c r="T192" s="63" t="n">
        <v>65.28</v>
      </c>
      <c r="U192" s="66" t="n">
        <f aca="false">S192/T192</f>
        <v>0.105885416666667</v>
      </c>
      <c r="V192" s="67" t="s">
        <v>73</v>
      </c>
    </row>
    <row r="193" customFormat="false" ht="12.75" hidden="false" customHeight="false" outlineLevel="0" collapsed="false">
      <c r="B193" s="2" t="s">
        <v>71</v>
      </c>
      <c r="C193" s="2" t="str">
        <f aca="false">V193</f>
        <v>1,2,3,4</v>
      </c>
      <c r="D193" s="60" t="n">
        <v>39655</v>
      </c>
      <c r="E193" s="2" t="n">
        <v>3</v>
      </c>
      <c r="F193" s="61" t="n">
        <f aca="false">N193/T193*12</f>
        <v>1.31367647058824</v>
      </c>
      <c r="G193" s="61" t="n">
        <f aca="false">Q193/T193*12</f>
        <v>0</v>
      </c>
      <c r="H193" s="61" t="n">
        <f aca="false">S193/T193*12</f>
        <v>1.24799264705882</v>
      </c>
      <c r="M193" s="62" t="s">
        <v>227</v>
      </c>
      <c r="N193" s="63" t="n">
        <v>7.1464</v>
      </c>
      <c r="O193" s="64" t="n">
        <v>0.05</v>
      </c>
      <c r="P193" s="63" t="n">
        <f aca="false">N193-(N193*O193)</f>
        <v>6.78908</v>
      </c>
      <c r="Q193" s="63" t="n">
        <v>0</v>
      </c>
      <c r="R193" s="64" t="n">
        <f aca="false">Q193/P193</f>
        <v>0</v>
      </c>
      <c r="S193" s="63" t="n">
        <f aca="false">P193-Q193</f>
        <v>6.78908</v>
      </c>
      <c r="T193" s="63" t="n">
        <v>65.28</v>
      </c>
      <c r="U193" s="66" t="n">
        <f aca="false">S193/T193</f>
        <v>0.103999387254902</v>
      </c>
      <c r="V193" s="67" t="s">
        <v>43</v>
      </c>
    </row>
    <row r="194" customFormat="false" ht="12.75" hidden="false" customHeight="false" outlineLevel="0" collapsed="false">
      <c r="B194" s="2" t="s">
        <v>71</v>
      </c>
      <c r="C194" s="2" t="str">
        <f aca="false">V194</f>
        <v>4,3,2,1</v>
      </c>
      <c r="D194" s="60" t="n">
        <v>39661</v>
      </c>
      <c r="E194" s="2" t="n">
        <v>4</v>
      </c>
      <c r="F194" s="61" t="n">
        <f aca="false">N194/T194*12</f>
        <v>1.04264705882353</v>
      </c>
      <c r="G194" s="61" t="n">
        <f aca="false">Q194/T194*12</f>
        <v>0</v>
      </c>
      <c r="H194" s="61" t="n">
        <f aca="false">S194/T194*12</f>
        <v>0.990514705882353</v>
      </c>
      <c r="M194" s="62" t="s">
        <v>245</v>
      </c>
      <c r="N194" s="72" t="n">
        <v>5.672</v>
      </c>
      <c r="O194" s="64" t="n">
        <v>0.05</v>
      </c>
      <c r="P194" s="63" t="n">
        <f aca="false">N194-(N194*O194)</f>
        <v>5.3884</v>
      </c>
      <c r="Q194" s="63" t="n">
        <v>0</v>
      </c>
      <c r="R194" s="64" t="n">
        <f aca="false">Q194/P194</f>
        <v>0</v>
      </c>
      <c r="S194" s="63" t="n">
        <f aca="false">P194-Q194</f>
        <v>5.3884</v>
      </c>
      <c r="T194" s="63" t="n">
        <v>65.28</v>
      </c>
      <c r="U194" s="66" t="n">
        <f aca="false">S194/T194</f>
        <v>0.0825428921568628</v>
      </c>
      <c r="V194" s="67" t="s">
        <v>73</v>
      </c>
    </row>
    <row r="195" customFormat="false" ht="12.75" hidden="false" customHeight="false" outlineLevel="0" collapsed="false">
      <c r="B195" s="2" t="s">
        <v>71</v>
      </c>
      <c r="C195" s="2" t="str">
        <f aca="false">V195</f>
        <v>1,2,3</v>
      </c>
      <c r="D195" s="60" t="n">
        <v>39669</v>
      </c>
      <c r="E195" s="2" t="n">
        <v>3</v>
      </c>
      <c r="F195" s="61" t="n">
        <f aca="false">N195/T195*12</f>
        <v>1.55680147058824</v>
      </c>
      <c r="G195" s="61" t="n">
        <f aca="false">Q195/T195*12</f>
        <v>0</v>
      </c>
      <c r="H195" s="61" t="n">
        <f aca="false">S195/T195*12</f>
        <v>1.47896139705882</v>
      </c>
      <c r="M195" s="62" t="s">
        <v>233</v>
      </c>
      <c r="N195" s="63" t="n">
        <v>6.35175</v>
      </c>
      <c r="O195" s="64" t="n">
        <v>0.05</v>
      </c>
      <c r="P195" s="63" t="n">
        <f aca="false">N195-(N195*O195)</f>
        <v>6.0341625</v>
      </c>
      <c r="Q195" s="63" t="n">
        <v>0</v>
      </c>
      <c r="R195" s="64" t="n">
        <f aca="false">Q195/P195</f>
        <v>0</v>
      </c>
      <c r="S195" s="63" t="n">
        <f aca="false">P195-Q195</f>
        <v>6.0341625</v>
      </c>
      <c r="T195" s="63" t="n">
        <v>48.96</v>
      </c>
      <c r="U195" s="66" t="n">
        <f aca="false">S195/T195</f>
        <v>0.123246783088235</v>
      </c>
      <c r="V195" s="67" t="s">
        <v>48</v>
      </c>
    </row>
    <row r="196" customFormat="false" ht="12.75" hidden="false" customHeight="false" outlineLevel="0" collapsed="false">
      <c r="B196" s="2" t="s">
        <v>71</v>
      </c>
      <c r="C196" s="2" t="str">
        <f aca="false">V196</f>
        <v>4,4,3,2,1</v>
      </c>
      <c r="D196" s="60" t="n">
        <v>39675</v>
      </c>
      <c r="E196" s="2" t="n">
        <v>4</v>
      </c>
      <c r="F196" s="61" t="n">
        <f aca="false">N196/T196*12</f>
        <v>1.52764705882353</v>
      </c>
      <c r="G196" s="61" t="n">
        <f aca="false">Q196/T196*12</f>
        <v>0</v>
      </c>
      <c r="H196" s="61" t="n">
        <f aca="false">S196/T196*12</f>
        <v>1.45126470588235</v>
      </c>
      <c r="M196" s="62" t="s">
        <v>250</v>
      </c>
      <c r="N196" s="63" t="n">
        <v>10.388</v>
      </c>
      <c r="O196" s="64" t="n">
        <v>0.05</v>
      </c>
      <c r="P196" s="63" t="n">
        <f aca="false">N196-(N196*O196)</f>
        <v>9.8686</v>
      </c>
      <c r="Q196" s="63" t="n">
        <v>0</v>
      </c>
      <c r="R196" s="64" t="n">
        <f aca="false">Q196/P196</f>
        <v>0</v>
      </c>
      <c r="S196" s="63" t="n">
        <f aca="false">P196-Q196</f>
        <v>9.8686</v>
      </c>
      <c r="T196" s="63" t="n">
        <v>81.6</v>
      </c>
      <c r="U196" s="66" t="n">
        <f aca="false">S196/T196</f>
        <v>0.120938725490196</v>
      </c>
      <c r="V196" s="67" t="s">
        <v>74</v>
      </c>
    </row>
    <row r="197" customFormat="false" ht="12.75" hidden="false" customHeight="false" outlineLevel="0" collapsed="false">
      <c r="B197" s="2" t="s">
        <v>71</v>
      </c>
      <c r="C197" s="2" t="str">
        <f aca="false">V197</f>
        <v>4,3,2,1</v>
      </c>
      <c r="D197" s="60" t="n">
        <v>39683</v>
      </c>
      <c r="E197" s="2" t="n">
        <v>3</v>
      </c>
      <c r="F197" s="61" t="n">
        <f aca="false">N197/T197*12</f>
        <v>2.11819852941176</v>
      </c>
      <c r="G197" s="61" t="n">
        <f aca="false">Q197/T197*12</f>
        <v>0</v>
      </c>
      <c r="H197" s="61" t="n">
        <f aca="false">S197/T197*12</f>
        <v>2.01228860294118</v>
      </c>
      <c r="M197" s="62" t="s">
        <v>235</v>
      </c>
      <c r="N197" s="63" t="n">
        <v>11.523</v>
      </c>
      <c r="O197" s="64" t="n">
        <v>0.05</v>
      </c>
      <c r="P197" s="63" t="n">
        <f aca="false">N197-(N197*O197)</f>
        <v>10.94685</v>
      </c>
      <c r="Q197" s="63" t="n">
        <v>0</v>
      </c>
      <c r="R197" s="64" t="n">
        <f aca="false">Q197/P197</f>
        <v>0</v>
      </c>
      <c r="S197" s="63" t="n">
        <f aca="false">P197-Q197</f>
        <v>10.94685</v>
      </c>
      <c r="T197" s="63" t="n">
        <v>65.28</v>
      </c>
      <c r="U197" s="66" t="n">
        <f aca="false">S197/T197</f>
        <v>0.167690716911765</v>
      </c>
      <c r="V197" s="67" t="s">
        <v>73</v>
      </c>
    </row>
    <row r="198" customFormat="false" ht="12.75" hidden="false" customHeight="false" outlineLevel="0" collapsed="false">
      <c r="B198" s="2" t="s">
        <v>71</v>
      </c>
      <c r="C198" s="2" t="str">
        <f aca="false">V198</f>
        <v>4,3</v>
      </c>
      <c r="D198" s="60" t="n">
        <v>39751</v>
      </c>
      <c r="E198" s="2" t="n">
        <v>4</v>
      </c>
      <c r="F198" s="61" t="n">
        <f aca="false">N198/T198*12</f>
        <v>2.32867647058824</v>
      </c>
      <c r="G198" s="61" t="n">
        <f aca="false">Q198/T198*12</f>
        <v>0</v>
      </c>
      <c r="H198" s="61" t="n">
        <f aca="false">S198/T198*12</f>
        <v>2.21224264705882</v>
      </c>
      <c r="M198" s="62" t="s">
        <v>251</v>
      </c>
      <c r="N198" s="63" t="n">
        <v>6.334</v>
      </c>
      <c r="O198" s="64" t="n">
        <v>0.05</v>
      </c>
      <c r="P198" s="63" t="n">
        <f aca="false">N198-(N198*O198)</f>
        <v>6.0173</v>
      </c>
      <c r="Q198" s="63" t="n">
        <v>0</v>
      </c>
      <c r="R198" s="64" t="n">
        <f aca="false">Q198/P198</f>
        <v>0</v>
      </c>
      <c r="S198" s="63" t="n">
        <f aca="false">P198-Q198</f>
        <v>6.0173</v>
      </c>
      <c r="T198" s="63" t="n">
        <v>32.64</v>
      </c>
      <c r="U198" s="66" t="n">
        <f aca="false">S198/T198</f>
        <v>0.184353553921569</v>
      </c>
      <c r="V198" s="67" t="s">
        <v>75</v>
      </c>
    </row>
    <row r="199" customFormat="false" ht="12.75" hidden="false" customHeight="false" outlineLevel="0" collapsed="false">
      <c r="B199" s="2" t="s">
        <v>71</v>
      </c>
      <c r="C199" s="2" t="str">
        <f aca="false">V199</f>
        <v>2,1</v>
      </c>
      <c r="D199" s="60" t="n">
        <v>39762</v>
      </c>
      <c r="E199" s="2" t="n">
        <v>3</v>
      </c>
      <c r="F199" s="61" t="n">
        <f aca="false">N199/T199*12</f>
        <v>2.06862745098039</v>
      </c>
      <c r="G199" s="61" t="n">
        <f aca="false">Q199/T199*12</f>
        <v>0</v>
      </c>
      <c r="H199" s="61" t="n">
        <f aca="false">S199/T199*12</f>
        <v>1.96519607843137</v>
      </c>
      <c r="M199" s="62" t="s">
        <v>238</v>
      </c>
      <c r="N199" s="63" t="n">
        <v>5.62666666666667</v>
      </c>
      <c r="O199" s="64" t="n">
        <v>0.05</v>
      </c>
      <c r="P199" s="63" t="n">
        <f aca="false">N199-(N199*O199)</f>
        <v>5.34533333333333</v>
      </c>
      <c r="Q199" s="63" t="n">
        <v>0</v>
      </c>
      <c r="R199" s="64" t="n">
        <f aca="false">Q199/P199</f>
        <v>0</v>
      </c>
      <c r="S199" s="63" t="n">
        <f aca="false">P199-Q199</f>
        <v>5.34533333333333</v>
      </c>
      <c r="T199" s="63" t="n">
        <v>32.64</v>
      </c>
      <c r="U199" s="66" t="n">
        <f aca="false">S199/T199</f>
        <v>0.163766339869281</v>
      </c>
      <c r="V199" s="67" t="s">
        <v>76</v>
      </c>
    </row>
    <row r="200" customFormat="false" ht="12.75" hidden="false" customHeight="false" outlineLevel="0" collapsed="false">
      <c r="B200" s="2" t="s">
        <v>77</v>
      </c>
      <c r="C200" s="2" t="n">
        <f aca="false">V200</f>
        <v>1</v>
      </c>
      <c r="D200" s="70" t="n">
        <v>39683</v>
      </c>
      <c r="E200" s="2" t="n">
        <v>3</v>
      </c>
      <c r="F200" s="61" t="n">
        <f aca="false">N200/T200*12</f>
        <v>2.64192652053103</v>
      </c>
      <c r="G200" s="61" t="n">
        <f aca="false">Q200/T200*12</f>
        <v>0</v>
      </c>
      <c r="H200" s="61" t="n">
        <f aca="false">S200/T200*12</f>
        <v>2.50983019450448</v>
      </c>
      <c r="M200" s="71" t="s">
        <v>235</v>
      </c>
      <c r="N200" s="63" t="n">
        <v>7.131</v>
      </c>
      <c r="O200" s="64" t="n">
        <v>0.05</v>
      </c>
      <c r="P200" s="63" t="n">
        <f aca="false">N200-(N200*O200)</f>
        <v>6.77445</v>
      </c>
      <c r="Q200" s="63" t="n">
        <v>0</v>
      </c>
      <c r="R200" s="64" t="n">
        <f aca="false">Q200/P200</f>
        <v>0</v>
      </c>
      <c r="S200" s="63" t="n">
        <f aca="false">P200-Q200</f>
        <v>6.77445</v>
      </c>
      <c r="T200" s="65" t="n">
        <v>32.39</v>
      </c>
      <c r="U200" s="66" t="n">
        <f aca="false">S200/T200</f>
        <v>0.209152516208706</v>
      </c>
      <c r="V200" s="67" t="n">
        <v>1</v>
      </c>
    </row>
    <row r="201" customFormat="false" ht="12.75" hidden="false" customHeight="false" outlineLevel="0" collapsed="false">
      <c r="B201" s="2" t="s">
        <v>77</v>
      </c>
      <c r="C201" s="2" t="n">
        <f aca="false">V201</f>
        <v>1</v>
      </c>
      <c r="D201" s="70" t="n">
        <v>39696</v>
      </c>
      <c r="E201" s="2" t="n">
        <v>3</v>
      </c>
      <c r="F201" s="61" t="n">
        <f aca="false">N201/T201*12</f>
        <v>2.46051250385922</v>
      </c>
      <c r="G201" s="61" t="n">
        <f aca="false">Q201/T201*12</f>
        <v>0</v>
      </c>
      <c r="H201" s="61" t="n">
        <f aca="false">S201/T201*12</f>
        <v>2.33748687866625</v>
      </c>
      <c r="M201" s="71" t="s">
        <v>236</v>
      </c>
      <c r="N201" s="63" t="n">
        <v>6.64133333333333</v>
      </c>
      <c r="O201" s="64" t="n">
        <v>0.05</v>
      </c>
      <c r="P201" s="63" t="n">
        <f aca="false">N201-(N201*O201)</f>
        <v>6.30926666666667</v>
      </c>
      <c r="Q201" s="63" t="n">
        <v>0</v>
      </c>
      <c r="R201" s="64" t="n">
        <f aca="false">Q201/P201</f>
        <v>0</v>
      </c>
      <c r="S201" s="63" t="n">
        <f aca="false">P201-Q201</f>
        <v>6.30926666666667</v>
      </c>
      <c r="T201" s="65" t="n">
        <v>32.39</v>
      </c>
      <c r="U201" s="66" t="n">
        <f aca="false">S201/T201</f>
        <v>0.194790573222188</v>
      </c>
      <c r="V201" s="67" t="n">
        <v>1</v>
      </c>
    </row>
    <row r="202" customFormat="false" ht="12.75" hidden="false" customHeight="false" outlineLevel="0" collapsed="false">
      <c r="B202" s="2" t="s">
        <v>77</v>
      </c>
      <c r="C202" s="2" t="n">
        <f aca="false">V202</f>
        <v>1</v>
      </c>
      <c r="D202" s="70" t="n">
        <v>39718</v>
      </c>
      <c r="E202" s="2" t="n">
        <v>5</v>
      </c>
      <c r="F202" s="61" t="n">
        <f aca="false">N202/T202*12</f>
        <v>3.71855510960173</v>
      </c>
      <c r="G202" s="61" t="n">
        <f aca="false">Q202/T202*12</f>
        <v>0</v>
      </c>
      <c r="H202" s="61" t="n">
        <f aca="false">S202/T202*12</f>
        <v>3.53262735412164</v>
      </c>
      <c r="M202" s="71" t="s">
        <v>247</v>
      </c>
      <c r="N202" s="72" t="n">
        <v>10.037</v>
      </c>
      <c r="O202" s="64" t="n">
        <v>0.05</v>
      </c>
      <c r="P202" s="63" t="n">
        <f aca="false">N202-(N202*O202)</f>
        <v>9.53515</v>
      </c>
      <c r="Q202" s="63" t="n">
        <v>0</v>
      </c>
      <c r="R202" s="64" t="n">
        <f aca="false">Q202/P202</f>
        <v>0</v>
      </c>
      <c r="S202" s="63" t="n">
        <f aca="false">P202-Q202</f>
        <v>9.53515</v>
      </c>
      <c r="T202" s="65" t="n">
        <v>32.39</v>
      </c>
      <c r="U202" s="66" t="n">
        <f aca="false">S202/T202</f>
        <v>0.29438561284347</v>
      </c>
      <c r="V202" s="67" t="n">
        <v>1</v>
      </c>
    </row>
    <row r="203" customFormat="false" ht="12.75" hidden="false" customHeight="false" outlineLevel="0" collapsed="false">
      <c r="B203" s="2" t="s">
        <v>77</v>
      </c>
      <c r="C203" s="2" t="n">
        <f aca="false">V203</f>
        <v>1</v>
      </c>
      <c r="D203" s="70" t="n">
        <v>39751</v>
      </c>
      <c r="E203" s="2" t="n">
        <v>4</v>
      </c>
      <c r="F203" s="61" t="n">
        <f aca="false">N203/T203*12</f>
        <v>2.17807965421426</v>
      </c>
      <c r="G203" s="61" t="n">
        <f aca="false">Q203/T203*12</f>
        <v>0</v>
      </c>
      <c r="H203" s="61" t="n">
        <f aca="false">S203/T203*12</f>
        <v>2.06917567150355</v>
      </c>
      <c r="M203" s="71" t="s">
        <v>251</v>
      </c>
      <c r="N203" s="72" t="n">
        <v>5.879</v>
      </c>
      <c r="O203" s="64" t="n">
        <v>0.05</v>
      </c>
      <c r="P203" s="63" t="n">
        <f aca="false">N203-(N203*O203)</f>
        <v>5.58505</v>
      </c>
      <c r="Q203" s="63" t="n">
        <v>0</v>
      </c>
      <c r="R203" s="64" t="n">
        <f aca="false">Q203/P203</f>
        <v>0</v>
      </c>
      <c r="S203" s="63" t="n">
        <f aca="false">P203-Q203</f>
        <v>5.58505</v>
      </c>
      <c r="T203" s="65" t="n">
        <v>32.39</v>
      </c>
      <c r="U203" s="66" t="n">
        <f aca="false">S203/T203</f>
        <v>0.172431305958629</v>
      </c>
      <c r="V203" s="67" t="n">
        <v>1</v>
      </c>
    </row>
    <row r="204" customFormat="false" ht="12.75" hidden="false" customHeight="false" outlineLevel="0" collapsed="false">
      <c r="B204" s="2" t="s">
        <v>78</v>
      </c>
      <c r="C204" s="2" t="str">
        <f aca="false">V204</f>
        <v>4,3,2</v>
      </c>
      <c r="D204" s="70" t="n">
        <v>39609</v>
      </c>
      <c r="E204" s="2" t="n">
        <v>4</v>
      </c>
      <c r="F204" s="61" t="n">
        <f aca="false">N204/T204*12</f>
        <v>2.66028569152713</v>
      </c>
      <c r="G204" s="61" t="n">
        <f aca="false">Q204/T204*12</f>
        <v>0</v>
      </c>
      <c r="H204" s="61" t="n">
        <f aca="false">S204/T204*12</f>
        <v>2.52727140695078</v>
      </c>
      <c r="M204" s="71" t="s">
        <v>249</v>
      </c>
      <c r="N204" s="63" t="n">
        <v>10.9670277633206</v>
      </c>
      <c r="O204" s="64" t="n">
        <v>0.05</v>
      </c>
      <c r="P204" s="63" t="n">
        <f aca="false">N204-(N204*O204)</f>
        <v>10.4186763751546</v>
      </c>
      <c r="Q204" s="63" t="n">
        <v>0</v>
      </c>
      <c r="R204" s="64" t="n">
        <f aca="false">Q204/P204</f>
        <v>0</v>
      </c>
      <c r="S204" s="63" t="n">
        <f aca="false">P204-Q204</f>
        <v>10.4186763751546</v>
      </c>
      <c r="T204" s="63" t="n">
        <v>49.47</v>
      </c>
      <c r="U204" s="66" t="n">
        <f aca="false">S204/T204</f>
        <v>0.210605950579231</v>
      </c>
      <c r="V204" s="67" t="s">
        <v>67</v>
      </c>
    </row>
    <row r="205" customFormat="false" ht="12.75" hidden="false" customHeight="false" outlineLevel="0" collapsed="false">
      <c r="B205" s="2" t="s">
        <v>78</v>
      </c>
      <c r="C205" s="2" t="str">
        <f aca="false">V205</f>
        <v>1,2,3,4</v>
      </c>
      <c r="D205" s="70" t="n">
        <v>39615</v>
      </c>
      <c r="E205" s="2" t="n">
        <v>3</v>
      </c>
      <c r="F205" s="61" t="n">
        <f aca="false">N205/T205*12</f>
        <v>1.55615819013755</v>
      </c>
      <c r="G205" s="61" t="n">
        <f aca="false">Q205/T205*12</f>
        <v>0</v>
      </c>
      <c r="H205" s="61" t="n">
        <f aca="false">S205/T205*12</f>
        <v>1.47835028063067</v>
      </c>
      <c r="M205" s="71" t="s">
        <v>224</v>
      </c>
      <c r="N205" s="63" t="n">
        <v>8.55368285178938</v>
      </c>
      <c r="O205" s="64" t="n">
        <v>0.05</v>
      </c>
      <c r="P205" s="63" t="n">
        <f aca="false">N205-(N205*O205)</f>
        <v>8.12599870919991</v>
      </c>
      <c r="Q205" s="63" t="n">
        <v>0</v>
      </c>
      <c r="R205" s="64" t="n">
        <f aca="false">Q205/P205</f>
        <v>0</v>
      </c>
      <c r="S205" s="63" t="n">
        <f aca="false">P205-Q205</f>
        <v>8.12599870919991</v>
      </c>
      <c r="T205" s="63" t="n">
        <v>65.96</v>
      </c>
      <c r="U205" s="66" t="n">
        <f aca="false">S205/T205</f>
        <v>0.123195856719222</v>
      </c>
      <c r="V205" s="67" t="s">
        <v>43</v>
      </c>
    </row>
    <row r="206" customFormat="false" ht="12.75" hidden="false" customHeight="false" outlineLevel="0" collapsed="false">
      <c r="B206" s="2" t="s">
        <v>78</v>
      </c>
      <c r="C206" s="2" t="str">
        <f aca="false">V206</f>
        <v>1,2,3</v>
      </c>
      <c r="D206" s="70" t="n">
        <v>39620</v>
      </c>
      <c r="E206" s="2" t="n">
        <v>3</v>
      </c>
      <c r="F206" s="61" t="n">
        <f aca="false">N206/T206*12</f>
        <v>1.83208017651357</v>
      </c>
      <c r="G206" s="61" t="n">
        <f aca="false">Q206/T206*12</f>
        <v>0</v>
      </c>
      <c r="H206" s="61" t="n">
        <f aca="false">S206/T206*12</f>
        <v>1.74047616768789</v>
      </c>
      <c r="M206" s="71" t="s">
        <v>240</v>
      </c>
      <c r="N206" s="72" t="n">
        <v>7.5527505276772</v>
      </c>
      <c r="O206" s="64" t="n">
        <v>0.05</v>
      </c>
      <c r="P206" s="63" t="n">
        <f aca="false">N206-(N206*O206)</f>
        <v>7.17511300129334</v>
      </c>
      <c r="Q206" s="63" t="n">
        <v>0</v>
      </c>
      <c r="R206" s="64" t="n">
        <f aca="false">Q206/P206</f>
        <v>0</v>
      </c>
      <c r="S206" s="63" t="n">
        <f aca="false">P206-Q206</f>
        <v>7.17511300129334</v>
      </c>
      <c r="T206" s="63" t="n">
        <v>49.47</v>
      </c>
      <c r="U206" s="66" t="n">
        <f aca="false">S206/T206</f>
        <v>0.145039680640658</v>
      </c>
      <c r="V206" s="67" t="s">
        <v>48</v>
      </c>
    </row>
    <row r="207" customFormat="false" ht="12.75" hidden="false" customHeight="false" outlineLevel="0" collapsed="false">
      <c r="B207" s="2" t="s">
        <v>78</v>
      </c>
      <c r="C207" s="2" t="n">
        <f aca="false">V207</f>
        <v>4</v>
      </c>
      <c r="D207" s="70" t="n">
        <v>39625</v>
      </c>
      <c r="E207" s="2" t="n">
        <v>4</v>
      </c>
      <c r="F207" s="61" t="n">
        <f aca="false">N207/T207*12</f>
        <v>1.86438282324212</v>
      </c>
      <c r="G207" s="61" t="n">
        <f aca="false">Q207/T207*12</f>
        <v>0</v>
      </c>
      <c r="H207" s="61" t="n">
        <f aca="false">S207/T207*12</f>
        <v>1.77116368208002</v>
      </c>
      <c r="M207" s="71" t="s">
        <v>243</v>
      </c>
      <c r="N207" s="72" t="n">
        <v>2.56197272960521</v>
      </c>
      <c r="O207" s="64" t="n">
        <v>0.05</v>
      </c>
      <c r="P207" s="63" t="n">
        <f aca="false">N207-(N207*O207)</f>
        <v>2.43387409312495</v>
      </c>
      <c r="Q207" s="63" t="n">
        <v>0</v>
      </c>
      <c r="R207" s="64" t="n">
        <f aca="false">Q207/P207</f>
        <v>0</v>
      </c>
      <c r="S207" s="63" t="n">
        <f aca="false">P207-Q207</f>
        <v>2.43387409312495</v>
      </c>
      <c r="T207" s="63" t="n">
        <v>16.49</v>
      </c>
      <c r="U207" s="66" t="n">
        <f aca="false">S207/T207</f>
        <v>0.147596973506668</v>
      </c>
      <c r="V207" s="67" t="n">
        <v>4</v>
      </c>
    </row>
    <row r="208" customFormat="false" ht="12.75" hidden="false" customHeight="false" outlineLevel="0" collapsed="false">
      <c r="B208" s="2" t="s">
        <v>78</v>
      </c>
      <c r="C208" s="2" t="str">
        <f aca="false">V208</f>
        <v>4,3,2</v>
      </c>
      <c r="D208" s="70" t="n">
        <v>39630</v>
      </c>
      <c r="E208" s="2" t="n">
        <v>4</v>
      </c>
      <c r="F208" s="61" t="n">
        <f aca="false">N208/T208*12</f>
        <v>2.05021773331172</v>
      </c>
      <c r="G208" s="61" t="n">
        <f aca="false">Q208/T208*12</f>
        <v>0</v>
      </c>
      <c r="H208" s="61" t="n">
        <f aca="false">S208/T208*12</f>
        <v>1.94770684664613</v>
      </c>
      <c r="M208" s="71" t="s">
        <v>244</v>
      </c>
      <c r="N208" s="72" t="n">
        <v>8.45202260557755</v>
      </c>
      <c r="O208" s="64" t="n">
        <v>0.05</v>
      </c>
      <c r="P208" s="63" t="n">
        <f aca="false">N208-(N208*O208)</f>
        <v>8.02942147529867</v>
      </c>
      <c r="Q208" s="63" t="n">
        <v>0</v>
      </c>
      <c r="R208" s="64" t="n">
        <f aca="false">Q208/P208</f>
        <v>0</v>
      </c>
      <c r="S208" s="63" t="n">
        <f aca="false">P208-Q208</f>
        <v>8.02942147529867</v>
      </c>
      <c r="T208" s="63" t="n">
        <v>49.47</v>
      </c>
      <c r="U208" s="66" t="n">
        <f aca="false">S208/T208</f>
        <v>0.162308903887177</v>
      </c>
      <c r="V208" s="67" t="s">
        <v>67</v>
      </c>
    </row>
    <row r="209" customFormat="false" ht="12.75" hidden="false" customHeight="false" outlineLevel="0" collapsed="false">
      <c r="B209" s="2" t="s">
        <v>78</v>
      </c>
      <c r="C209" s="2" t="str">
        <f aca="false">V209</f>
        <v>1,1,2,3,4</v>
      </c>
      <c r="D209" s="60" t="n">
        <v>39636</v>
      </c>
      <c r="E209" s="2" t="n">
        <v>3</v>
      </c>
      <c r="F209" s="61" t="n">
        <f aca="false">N209/T209*12</f>
        <v>1.4183230298313</v>
      </c>
      <c r="G209" s="61" t="n">
        <f aca="false">Q209/T209*12</f>
        <v>0</v>
      </c>
      <c r="H209" s="61" t="n">
        <f aca="false">S209/T209*12</f>
        <v>1.34740687833974</v>
      </c>
      <c r="M209" s="62" t="s">
        <v>231</v>
      </c>
      <c r="N209" s="63" t="n">
        <v>9.74506115079923</v>
      </c>
      <c r="O209" s="64" t="n">
        <v>0.05</v>
      </c>
      <c r="P209" s="63" t="n">
        <f aca="false">N209-(N209*O209)</f>
        <v>9.25780809325927</v>
      </c>
      <c r="Q209" s="63" t="n">
        <v>0</v>
      </c>
      <c r="R209" s="64" t="n">
        <f aca="false">Q209/P209</f>
        <v>0</v>
      </c>
      <c r="S209" s="63" t="n">
        <f aca="false">P209-Q209</f>
        <v>9.25780809325927</v>
      </c>
      <c r="T209" s="63" t="n">
        <v>82.45</v>
      </c>
      <c r="U209" s="66" t="n">
        <f aca="false">S209/T209</f>
        <v>0.112283906528311</v>
      </c>
      <c r="V209" s="67" t="s">
        <v>79</v>
      </c>
    </row>
    <row r="210" customFormat="false" ht="12.75" hidden="false" customHeight="false" outlineLevel="0" collapsed="false">
      <c r="B210" s="2" t="s">
        <v>78</v>
      </c>
      <c r="C210" s="2" t="str">
        <f aca="false">V210</f>
        <v>4,3</v>
      </c>
      <c r="D210" s="60" t="n">
        <v>39646</v>
      </c>
      <c r="E210" s="2" t="n">
        <v>3</v>
      </c>
      <c r="F210" s="61" t="n">
        <f aca="false">N210/T210*12</f>
        <v>2.37525773195876</v>
      </c>
      <c r="G210" s="61" t="n">
        <f aca="false">Q210/T210*12</f>
        <v>0</v>
      </c>
      <c r="H210" s="61" t="n">
        <f aca="false">S210/T210*12</f>
        <v>2.25649484536083</v>
      </c>
      <c r="M210" s="62" t="s">
        <v>226</v>
      </c>
      <c r="N210" s="72" t="n">
        <v>6.528</v>
      </c>
      <c r="O210" s="64" t="n">
        <v>0.05</v>
      </c>
      <c r="P210" s="63" t="n">
        <f aca="false">N210-(N210*O210)</f>
        <v>6.2016</v>
      </c>
      <c r="Q210" s="63" t="n">
        <v>0</v>
      </c>
      <c r="R210" s="64" t="n">
        <f aca="false">Q210/P210</f>
        <v>0</v>
      </c>
      <c r="S210" s="63" t="n">
        <f aca="false">P210-Q210</f>
        <v>6.2016</v>
      </c>
      <c r="T210" s="63" t="n">
        <v>32.98</v>
      </c>
      <c r="U210" s="66" t="n">
        <f aca="false">S210/T210</f>
        <v>0.188041237113402</v>
      </c>
      <c r="V210" s="67" t="s">
        <v>75</v>
      </c>
    </row>
    <row r="211" customFormat="false" ht="12.75" hidden="false" customHeight="false" outlineLevel="0" collapsed="false">
      <c r="B211" s="2" t="s">
        <v>78</v>
      </c>
      <c r="C211" s="2" t="str">
        <f aca="false">V211</f>
        <v>1,2,3,4</v>
      </c>
      <c r="D211" s="60" t="n">
        <v>39655</v>
      </c>
      <c r="E211" s="2" t="n">
        <v>3</v>
      </c>
      <c r="F211" s="61" t="n">
        <f aca="false">N211/T211*12</f>
        <v>0.843298969072165</v>
      </c>
      <c r="G211" s="61" t="n">
        <f aca="false">Q211/T211*12</f>
        <v>0</v>
      </c>
      <c r="H211" s="61" t="n">
        <f aca="false">S211/T211*12</f>
        <v>0.801134020618557</v>
      </c>
      <c r="M211" s="62" t="s">
        <v>227</v>
      </c>
      <c r="N211" s="63" t="n">
        <v>4.63533333333333</v>
      </c>
      <c r="O211" s="64" t="n">
        <v>0.05</v>
      </c>
      <c r="P211" s="63" t="n">
        <f aca="false">N211-(N211*O211)</f>
        <v>4.40356666666667</v>
      </c>
      <c r="Q211" s="63" t="n">
        <v>0</v>
      </c>
      <c r="R211" s="64" t="n">
        <f aca="false">Q211/P211</f>
        <v>0</v>
      </c>
      <c r="S211" s="63" t="n">
        <f aca="false">P211-Q211</f>
        <v>4.40356666666667</v>
      </c>
      <c r="T211" s="63" t="n">
        <v>65.96</v>
      </c>
      <c r="U211" s="66" t="n">
        <f aca="false">S211/T211</f>
        <v>0.0667611683848797</v>
      </c>
      <c r="V211" s="67" t="s">
        <v>43</v>
      </c>
    </row>
    <row r="212" customFormat="false" ht="12.75" hidden="false" customHeight="false" outlineLevel="0" collapsed="false">
      <c r="B212" s="2" t="s">
        <v>78</v>
      </c>
      <c r="C212" s="2" t="str">
        <f aca="false">V212</f>
        <v>4,3</v>
      </c>
      <c r="D212" s="60" t="n">
        <v>39661</v>
      </c>
      <c r="E212" s="2" t="n">
        <v>4</v>
      </c>
      <c r="F212" s="61" t="n">
        <f aca="false">N212/T212*12</f>
        <v>1.54202546998181</v>
      </c>
      <c r="G212" s="61" t="n">
        <f aca="false">Q212/T212*12</f>
        <v>0</v>
      </c>
      <c r="H212" s="61" t="n">
        <f aca="false">S212/T212*12</f>
        <v>1.46492419648272</v>
      </c>
      <c r="M212" s="62" t="s">
        <v>245</v>
      </c>
      <c r="N212" s="63" t="n">
        <v>4.238</v>
      </c>
      <c r="O212" s="64" t="n">
        <v>0.05</v>
      </c>
      <c r="P212" s="63" t="n">
        <f aca="false">N212-(N212*O212)</f>
        <v>4.0261</v>
      </c>
      <c r="Q212" s="63" t="n">
        <v>0</v>
      </c>
      <c r="R212" s="64" t="n">
        <f aca="false">Q212/P212</f>
        <v>0</v>
      </c>
      <c r="S212" s="63" t="n">
        <f aca="false">P212-Q212</f>
        <v>4.0261</v>
      </c>
      <c r="T212" s="63" t="n">
        <v>32.98</v>
      </c>
      <c r="U212" s="66" t="n">
        <f aca="false">S212/T212</f>
        <v>0.12207701637356</v>
      </c>
      <c r="V212" s="67" t="s">
        <v>75</v>
      </c>
    </row>
    <row r="213" customFormat="false" ht="12.75" hidden="false" customHeight="false" outlineLevel="0" collapsed="false">
      <c r="B213" s="2" t="s">
        <v>78</v>
      </c>
      <c r="C213" s="2" t="str">
        <f aca="false">V213</f>
        <v>2,1</v>
      </c>
      <c r="D213" s="60" t="n">
        <v>39669</v>
      </c>
      <c r="E213" s="2" t="n">
        <v>3</v>
      </c>
      <c r="F213" s="61" t="n">
        <f aca="false">N213/T213*12</f>
        <v>2.62668283808369</v>
      </c>
      <c r="G213" s="61" t="n">
        <f aca="false">Q213/T213*12</f>
        <v>0</v>
      </c>
      <c r="H213" s="61" t="n">
        <f aca="false">S213/T213*12</f>
        <v>2.4953486961795</v>
      </c>
      <c r="M213" s="62" t="s">
        <v>233</v>
      </c>
      <c r="N213" s="63" t="n">
        <v>7.219</v>
      </c>
      <c r="O213" s="64" t="n">
        <v>0.05</v>
      </c>
      <c r="P213" s="63" t="n">
        <f aca="false">N213-(N213*O213)</f>
        <v>6.85805</v>
      </c>
      <c r="Q213" s="63" t="n">
        <v>0</v>
      </c>
      <c r="R213" s="64" t="n">
        <f aca="false">Q213/P213</f>
        <v>0</v>
      </c>
      <c r="S213" s="63" t="n">
        <f aca="false">P213-Q213</f>
        <v>6.85805</v>
      </c>
      <c r="T213" s="63" t="n">
        <v>32.98</v>
      </c>
      <c r="U213" s="66" t="n">
        <f aca="false">S213/T213</f>
        <v>0.207945724681625</v>
      </c>
      <c r="V213" s="67" t="s">
        <v>76</v>
      </c>
    </row>
    <row r="214" customFormat="false" ht="12.75" hidden="false" customHeight="false" outlineLevel="0" collapsed="false">
      <c r="B214" s="2" t="s">
        <v>78</v>
      </c>
      <c r="C214" s="2" t="str">
        <f aca="false">V214</f>
        <v>4,3</v>
      </c>
      <c r="D214" s="60" t="n">
        <v>39679</v>
      </c>
      <c r="E214" s="2" t="n">
        <v>4</v>
      </c>
      <c r="F214" s="61" t="n">
        <f aca="false">N214/T214*12</f>
        <v>1.60679199514858</v>
      </c>
      <c r="G214" s="61" t="n">
        <f aca="false">Q214/T214*12</f>
        <v>0</v>
      </c>
      <c r="H214" s="61" t="n">
        <f aca="false">S214/T214*12</f>
        <v>1.52645239539115</v>
      </c>
      <c r="M214" s="62" t="s">
        <v>246</v>
      </c>
      <c r="N214" s="63" t="n">
        <v>4.416</v>
      </c>
      <c r="O214" s="64" t="n">
        <v>0.05</v>
      </c>
      <c r="P214" s="63" t="n">
        <f aca="false">N214-(N214*O214)</f>
        <v>4.1952</v>
      </c>
      <c r="Q214" s="63" t="n">
        <v>0</v>
      </c>
      <c r="R214" s="64" t="n">
        <f aca="false">Q214/P214</f>
        <v>0</v>
      </c>
      <c r="S214" s="63" t="n">
        <f aca="false">P214-Q214</f>
        <v>4.1952</v>
      </c>
      <c r="T214" s="63" t="n">
        <v>32.98</v>
      </c>
      <c r="U214" s="66" t="n">
        <f aca="false">S214/T214</f>
        <v>0.127204366282596</v>
      </c>
      <c r="V214" s="67" t="s">
        <v>75</v>
      </c>
    </row>
    <row r="215" customFormat="false" ht="12.75" hidden="false" customHeight="false" outlineLevel="0" collapsed="false">
      <c r="B215" s="2" t="s">
        <v>78</v>
      </c>
      <c r="C215" s="2" t="n">
        <f aca="false">V215</f>
        <v>1</v>
      </c>
      <c r="D215" s="60" t="n">
        <v>39696</v>
      </c>
      <c r="E215" s="2" t="n">
        <v>3</v>
      </c>
      <c r="F215" s="61" t="n">
        <f aca="false">N215/T215*12</f>
        <v>2.41649484536083</v>
      </c>
      <c r="G215" s="61" t="n">
        <f aca="false">Q215/T215*12</f>
        <v>0</v>
      </c>
      <c r="H215" s="61" t="n">
        <f aca="false">S215/T215*12</f>
        <v>2.29567010309278</v>
      </c>
      <c r="M215" s="62" t="s">
        <v>236</v>
      </c>
      <c r="N215" s="63" t="n">
        <v>3.32066666666667</v>
      </c>
      <c r="O215" s="64" t="n">
        <v>0.05</v>
      </c>
      <c r="P215" s="63" t="n">
        <f aca="false">N215-(N215*O215)</f>
        <v>3.15463333333333</v>
      </c>
      <c r="Q215" s="63" t="n">
        <v>0</v>
      </c>
      <c r="R215" s="64" t="n">
        <f aca="false">Q215/P215</f>
        <v>0</v>
      </c>
      <c r="S215" s="63" t="n">
        <f aca="false">P215-Q215</f>
        <v>3.15463333333333</v>
      </c>
      <c r="T215" s="63" t="n">
        <v>16.49</v>
      </c>
      <c r="U215" s="66" t="n">
        <f aca="false">S215/T215</f>
        <v>0.191305841924399</v>
      </c>
      <c r="V215" s="67" t="n">
        <v>1</v>
      </c>
    </row>
    <row r="216" customFormat="false" ht="12.75" hidden="false" customHeight="false" outlineLevel="0" collapsed="false">
      <c r="B216" s="2" t="s">
        <v>78</v>
      </c>
      <c r="C216" s="2" t="str">
        <f aca="false">V216</f>
        <v>2,3,4</v>
      </c>
      <c r="D216" s="60" t="n">
        <v>39739</v>
      </c>
      <c r="E216" s="2" t="n">
        <v>4</v>
      </c>
      <c r="F216" s="61" t="n">
        <f aca="false">N216/T216*12</f>
        <v>2.05021224984839</v>
      </c>
      <c r="G216" s="61" t="n">
        <f aca="false">Q216/T216*12</f>
        <v>0</v>
      </c>
      <c r="H216" s="61" t="n">
        <f aca="false">S216/T216*12</f>
        <v>1.94770163735597</v>
      </c>
      <c r="M216" s="62" t="s">
        <v>248</v>
      </c>
      <c r="N216" s="63" t="n">
        <v>8.452</v>
      </c>
      <c r="O216" s="64" t="n">
        <v>0.05</v>
      </c>
      <c r="P216" s="63" t="n">
        <f aca="false">N216-(N216*O216)</f>
        <v>8.0294</v>
      </c>
      <c r="Q216" s="63" t="n">
        <v>0</v>
      </c>
      <c r="R216" s="64" t="n">
        <f aca="false">Q216/P216</f>
        <v>0</v>
      </c>
      <c r="S216" s="63" t="n">
        <f aca="false">P216-Q216</f>
        <v>8.0294</v>
      </c>
      <c r="T216" s="63" t="n">
        <v>49.47</v>
      </c>
      <c r="U216" s="66" t="n">
        <f aca="false">S216/T216</f>
        <v>0.162308469779664</v>
      </c>
      <c r="V216" s="67" t="s">
        <v>46</v>
      </c>
    </row>
    <row r="217" customFormat="false" ht="12.75" hidden="false" customHeight="false" outlineLevel="0" collapsed="false">
      <c r="B217" s="2" t="s">
        <v>78</v>
      </c>
      <c r="C217" s="2" t="str">
        <f aca="false">V217</f>
        <v>1,2,3</v>
      </c>
      <c r="D217" s="60" t="n">
        <v>39762</v>
      </c>
      <c r="E217" s="2" t="n">
        <v>3</v>
      </c>
      <c r="F217" s="61" t="n">
        <f aca="false">N217/T217*12</f>
        <v>1.37149787750152</v>
      </c>
      <c r="G217" s="61" t="n">
        <f aca="false">Q217/T217*12</f>
        <v>0</v>
      </c>
      <c r="H217" s="61" t="n">
        <f aca="false">S217/T217*12</f>
        <v>1.30292298362644</v>
      </c>
      <c r="M217" s="62" t="s">
        <v>238</v>
      </c>
      <c r="N217" s="63" t="n">
        <v>5.654</v>
      </c>
      <c r="O217" s="64" t="n">
        <v>0.05</v>
      </c>
      <c r="P217" s="63" t="n">
        <f aca="false">N217-(N217*O217)</f>
        <v>5.3713</v>
      </c>
      <c r="Q217" s="63" t="n">
        <v>0</v>
      </c>
      <c r="R217" s="64" t="n">
        <f aca="false">Q217/P217</f>
        <v>0</v>
      </c>
      <c r="S217" s="63" t="n">
        <f aca="false">P217-Q217</f>
        <v>5.3713</v>
      </c>
      <c r="T217" s="65" t="n">
        <v>49.47</v>
      </c>
      <c r="U217" s="66" t="n">
        <f aca="false">S217/T217</f>
        <v>0.108576915302203</v>
      </c>
      <c r="V217" s="67" t="s">
        <v>48</v>
      </c>
    </row>
    <row r="218" customFormat="false" ht="12.75" hidden="false" customHeight="false" outlineLevel="0" collapsed="false">
      <c r="B218" s="2" t="s">
        <v>80</v>
      </c>
      <c r="C218" s="2" t="n">
        <f aca="false">V218</f>
        <v>1</v>
      </c>
      <c r="D218" s="70" t="n">
        <v>39609</v>
      </c>
      <c r="E218" s="2" t="n">
        <v>4</v>
      </c>
      <c r="F218" s="61" t="n">
        <f aca="false">N218/T218*12</f>
        <v>2.74175694083015</v>
      </c>
      <c r="G218" s="61" t="n">
        <f aca="false">Q218/T218*12</f>
        <v>0</v>
      </c>
      <c r="H218" s="61" t="n">
        <f aca="false">S218/T218*12</f>
        <v>2.60466909378864</v>
      </c>
      <c r="M218" s="71" t="s">
        <v>249</v>
      </c>
      <c r="N218" s="63" t="n">
        <v>3.65567592110687</v>
      </c>
      <c r="O218" s="64" t="n">
        <v>0.05</v>
      </c>
      <c r="P218" s="63" t="n">
        <f aca="false">N218-(N218*O218)</f>
        <v>3.47289212505152</v>
      </c>
      <c r="Q218" s="63" t="n">
        <v>0</v>
      </c>
      <c r="R218" s="64" t="n">
        <f aca="false">Q218/P218</f>
        <v>0</v>
      </c>
      <c r="S218" s="63" t="n">
        <f aca="false">P218-Q218</f>
        <v>3.47289212505152</v>
      </c>
      <c r="T218" s="63" t="n">
        <v>16</v>
      </c>
      <c r="U218" s="66" t="n">
        <f aca="false">S218/T218</f>
        <v>0.21705575781572</v>
      </c>
      <c r="V218" s="67" t="n">
        <v>1</v>
      </c>
    </row>
    <row r="219" customFormat="false" ht="12.75" hidden="false" customHeight="false" outlineLevel="0" collapsed="false">
      <c r="B219" s="2" t="s">
        <v>80</v>
      </c>
      <c r="C219" s="2" t="str">
        <f aca="false">V219</f>
        <v>1,2</v>
      </c>
      <c r="D219" s="70" t="n">
        <v>39615</v>
      </c>
      <c r="E219" s="2" t="n">
        <v>3</v>
      </c>
      <c r="F219" s="61" t="n">
        <f aca="false">N219/T219*12</f>
        <v>1.60381553471051</v>
      </c>
      <c r="G219" s="61" t="n">
        <f aca="false">Q219/T219*12</f>
        <v>0</v>
      </c>
      <c r="H219" s="61" t="n">
        <f aca="false">S219/T219*12</f>
        <v>1.52362475797498</v>
      </c>
      <c r="M219" s="71" t="s">
        <v>224</v>
      </c>
      <c r="N219" s="63" t="n">
        <v>4.27684142589469</v>
      </c>
      <c r="O219" s="64" t="n">
        <v>0.05</v>
      </c>
      <c r="P219" s="63" t="n">
        <f aca="false">N219-(N219*O219)</f>
        <v>4.06299935459995</v>
      </c>
      <c r="Q219" s="63" t="n">
        <v>0</v>
      </c>
      <c r="R219" s="64" t="n">
        <f aca="false">Q219/P219</f>
        <v>0</v>
      </c>
      <c r="S219" s="63" t="n">
        <f aca="false">P219-Q219</f>
        <v>4.06299935459995</v>
      </c>
      <c r="T219" s="63" t="n">
        <v>32</v>
      </c>
      <c r="U219" s="66" t="n">
        <f aca="false">S219/T219</f>
        <v>0.126968729831249</v>
      </c>
      <c r="V219" s="67" t="s">
        <v>53</v>
      </c>
    </row>
    <row r="220" customFormat="false" ht="12.75" hidden="false" customHeight="false" outlineLevel="0" collapsed="false">
      <c r="B220" s="2" t="s">
        <v>80</v>
      </c>
      <c r="C220" s="2" t="str">
        <f aca="false">V220</f>
        <v>1,2</v>
      </c>
      <c r="D220" s="70" t="n">
        <v>39625</v>
      </c>
      <c r="E220" s="2" t="n">
        <v>4</v>
      </c>
      <c r="F220" s="61" t="n">
        <f aca="false">N220/T220*12</f>
        <v>1.92147954720391</v>
      </c>
      <c r="G220" s="61" t="n">
        <f aca="false">Q220/T220*12</f>
        <v>0</v>
      </c>
      <c r="H220" s="61" t="n">
        <f aca="false">S220/T220*12</f>
        <v>1.82540556984372</v>
      </c>
      <c r="M220" s="71" t="s">
        <v>243</v>
      </c>
      <c r="N220" s="72" t="n">
        <v>5.12394545921043</v>
      </c>
      <c r="O220" s="64" t="n">
        <v>0.05</v>
      </c>
      <c r="P220" s="63" t="n">
        <f aca="false">N220-(N220*O220)</f>
        <v>4.86774818624991</v>
      </c>
      <c r="Q220" s="63" t="n">
        <v>0</v>
      </c>
      <c r="R220" s="64" t="n">
        <f aca="false">Q220/P220</f>
        <v>0</v>
      </c>
      <c r="S220" s="63" t="n">
        <f aca="false">P220-Q220</f>
        <v>4.86774818624991</v>
      </c>
      <c r="T220" s="63" t="n">
        <v>32</v>
      </c>
      <c r="U220" s="66" t="n">
        <f aca="false">S220/T220</f>
        <v>0.15211713082031</v>
      </c>
      <c r="V220" s="67" t="s">
        <v>53</v>
      </c>
    </row>
    <row r="221" customFormat="false" ht="12.75" hidden="false" customHeight="false" outlineLevel="0" collapsed="false">
      <c r="B221" s="2" t="s">
        <v>80</v>
      </c>
      <c r="C221" s="2" t="str">
        <f aca="false">V221</f>
        <v>2,1</v>
      </c>
      <c r="D221" s="70" t="n">
        <v>39630</v>
      </c>
      <c r="E221" s="2" t="n">
        <v>4</v>
      </c>
      <c r="F221" s="61" t="n">
        <f aca="false">N221/T221*12</f>
        <v>2.11300565139439</v>
      </c>
      <c r="G221" s="61" t="n">
        <f aca="false">Q221/T221*12</f>
        <v>0</v>
      </c>
      <c r="H221" s="61" t="n">
        <f aca="false">S221/T221*12</f>
        <v>2.00735536882467</v>
      </c>
      <c r="M221" s="71" t="s">
        <v>244</v>
      </c>
      <c r="N221" s="72" t="n">
        <v>5.6346817370517</v>
      </c>
      <c r="O221" s="64" t="n">
        <v>0.05</v>
      </c>
      <c r="P221" s="63" t="n">
        <f aca="false">N221-(N221*O221)</f>
        <v>5.35294765019911</v>
      </c>
      <c r="Q221" s="63" t="n">
        <v>0</v>
      </c>
      <c r="R221" s="64" t="n">
        <f aca="false">Q221/P221</f>
        <v>0</v>
      </c>
      <c r="S221" s="63" t="n">
        <f aca="false">P221-Q221</f>
        <v>5.35294765019911</v>
      </c>
      <c r="T221" s="63" t="n">
        <v>32</v>
      </c>
      <c r="U221" s="66" t="n">
        <f aca="false">S221/T221</f>
        <v>0.167279614068722</v>
      </c>
      <c r="V221" s="67" t="s">
        <v>76</v>
      </c>
    </row>
    <row r="222" customFormat="false" ht="12.75" hidden="false" customHeight="false" outlineLevel="0" collapsed="false">
      <c r="B222" s="2" t="s">
        <v>80</v>
      </c>
      <c r="C222" s="2" t="n">
        <f aca="false">V222</f>
        <v>1</v>
      </c>
      <c r="D222" s="60" t="n">
        <v>39636</v>
      </c>
      <c r="E222" s="2" t="n">
        <v>3</v>
      </c>
      <c r="F222" s="61" t="n">
        <f aca="false">N222/T222*12</f>
        <v>1.46175917261988</v>
      </c>
      <c r="G222" s="61" t="n">
        <f aca="false">Q222/T222*12</f>
        <v>0</v>
      </c>
      <c r="H222" s="61" t="n">
        <f aca="false">S222/T222*12</f>
        <v>1.38867121398889</v>
      </c>
      <c r="M222" s="62" t="s">
        <v>231</v>
      </c>
      <c r="N222" s="63" t="n">
        <v>1.94901223015985</v>
      </c>
      <c r="O222" s="64" t="n">
        <v>0.05</v>
      </c>
      <c r="P222" s="63" t="n">
        <f aca="false">N222-(N222*O222)</f>
        <v>1.85156161865185</v>
      </c>
      <c r="Q222" s="63" t="n">
        <v>0</v>
      </c>
      <c r="R222" s="64" t="n">
        <f aca="false">Q222/P222</f>
        <v>0</v>
      </c>
      <c r="S222" s="63" t="n">
        <f aca="false">P222-Q222</f>
        <v>1.85156161865185</v>
      </c>
      <c r="T222" s="63" t="n">
        <v>16</v>
      </c>
      <c r="U222" s="66" t="n">
        <f aca="false">S222/T222</f>
        <v>0.115722601165741</v>
      </c>
      <c r="V222" s="67" t="n">
        <v>1</v>
      </c>
    </row>
    <row r="223" customFormat="false" ht="12.75" hidden="false" customHeight="false" outlineLevel="0" collapsed="false">
      <c r="B223" s="2" t="s">
        <v>80</v>
      </c>
      <c r="C223" s="2" t="str">
        <f aca="false">V223</f>
        <v>2,2</v>
      </c>
      <c r="D223" s="60" t="n">
        <v>39641</v>
      </c>
      <c r="E223" s="2" t="n">
        <v>3</v>
      </c>
      <c r="F223" s="61" t="n">
        <f aca="false">N223/T223*12</f>
        <v>2.41575</v>
      </c>
      <c r="G223" s="61" t="n">
        <f aca="false">Q223/T223*12</f>
        <v>0</v>
      </c>
      <c r="H223" s="61" t="n">
        <f aca="false">S223/T223*12</f>
        <v>2.2949625</v>
      </c>
      <c r="M223" s="62" t="s">
        <v>225</v>
      </c>
      <c r="N223" s="63" t="n">
        <v>6.442</v>
      </c>
      <c r="O223" s="64" t="n">
        <v>0.05</v>
      </c>
      <c r="P223" s="63" t="n">
        <f aca="false">N223-(N223*O223)</f>
        <v>6.1199</v>
      </c>
      <c r="Q223" s="63" t="n">
        <v>0</v>
      </c>
      <c r="R223" s="64" t="n">
        <f aca="false">Q223/P223</f>
        <v>0</v>
      </c>
      <c r="S223" s="63" t="n">
        <f aca="false">P223-Q223</f>
        <v>6.1199</v>
      </c>
      <c r="T223" s="63" t="n">
        <v>32</v>
      </c>
      <c r="U223" s="66" t="n">
        <f aca="false">S223/T223</f>
        <v>0.191246875</v>
      </c>
      <c r="V223" s="67" t="s">
        <v>81</v>
      </c>
    </row>
    <row r="224" customFormat="false" ht="12.75" hidden="false" customHeight="false" outlineLevel="0" collapsed="false">
      <c r="B224" s="2" t="s">
        <v>80</v>
      </c>
      <c r="C224" s="2" t="n">
        <f aca="false">V224</f>
        <v>1</v>
      </c>
      <c r="D224" s="60" t="n">
        <v>39646</v>
      </c>
      <c r="E224" s="2" t="n">
        <v>3</v>
      </c>
      <c r="F224" s="61" t="n">
        <f aca="false">N224/T224*12</f>
        <v>2.448</v>
      </c>
      <c r="G224" s="61" t="n">
        <f aca="false">Q224/T224*12</f>
        <v>0</v>
      </c>
      <c r="H224" s="61" t="n">
        <f aca="false">S224/T224*12</f>
        <v>2.3256</v>
      </c>
      <c r="M224" s="62" t="s">
        <v>226</v>
      </c>
      <c r="N224" s="72" t="n">
        <v>3.264</v>
      </c>
      <c r="O224" s="64" t="n">
        <v>0.05</v>
      </c>
      <c r="P224" s="63" t="n">
        <f aca="false">N224-(N224*O224)</f>
        <v>3.1008</v>
      </c>
      <c r="Q224" s="63" t="n">
        <v>0</v>
      </c>
      <c r="R224" s="64" t="n">
        <f aca="false">Q224/P224</f>
        <v>0</v>
      </c>
      <c r="S224" s="63" t="n">
        <f aca="false">P224-Q224</f>
        <v>3.1008</v>
      </c>
      <c r="T224" s="63" t="n">
        <v>16</v>
      </c>
      <c r="U224" s="66" t="n">
        <f aca="false">S224/T224</f>
        <v>0.1938</v>
      </c>
      <c r="V224" s="67" t="n">
        <v>1</v>
      </c>
    </row>
    <row r="225" customFormat="false" ht="12.75" hidden="false" customHeight="false" outlineLevel="0" collapsed="false">
      <c r="B225" s="2" t="s">
        <v>80</v>
      </c>
      <c r="C225" s="2" t="str">
        <f aca="false">V225</f>
        <v>1,2</v>
      </c>
      <c r="D225" s="60" t="n">
        <v>39655</v>
      </c>
      <c r="E225" s="2" t="n">
        <v>3</v>
      </c>
      <c r="F225" s="61" t="n">
        <f aca="false">N225/T225*12</f>
        <v>0.869125</v>
      </c>
      <c r="G225" s="61" t="n">
        <f aca="false">Q225/T225*12</f>
        <v>0</v>
      </c>
      <c r="H225" s="61" t="n">
        <f aca="false">S225/T225*12</f>
        <v>0.82566875</v>
      </c>
      <c r="M225" s="62" t="s">
        <v>227</v>
      </c>
      <c r="N225" s="63" t="n">
        <v>2.31766666666667</v>
      </c>
      <c r="O225" s="64" t="n">
        <v>0.05</v>
      </c>
      <c r="P225" s="63" t="n">
        <f aca="false">N225-(N225*O225)</f>
        <v>2.20178333333333</v>
      </c>
      <c r="Q225" s="63" t="n">
        <v>0</v>
      </c>
      <c r="R225" s="64" t="n">
        <f aca="false">Q225/P225</f>
        <v>0</v>
      </c>
      <c r="S225" s="63" t="n">
        <f aca="false">P225-Q225</f>
        <v>2.20178333333333</v>
      </c>
      <c r="T225" s="63" t="n">
        <v>32</v>
      </c>
      <c r="U225" s="66" t="n">
        <f aca="false">S225/T225</f>
        <v>0.0688057291666667</v>
      </c>
      <c r="V225" s="67" t="s">
        <v>53</v>
      </c>
    </row>
    <row r="226" customFormat="false" ht="12.75" hidden="false" customHeight="false" outlineLevel="0" collapsed="false">
      <c r="B226" s="2" t="s">
        <v>80</v>
      </c>
      <c r="C226" s="2" t="str">
        <f aca="false">V226</f>
        <v>2,1</v>
      </c>
      <c r="D226" s="60" t="n">
        <v>39661</v>
      </c>
      <c r="E226" s="2" t="n">
        <v>4</v>
      </c>
      <c r="F226" s="61" t="n">
        <f aca="false">N226/T226*12</f>
        <v>1.58925</v>
      </c>
      <c r="G226" s="61" t="n">
        <f aca="false">Q226/T226*12</f>
        <v>0</v>
      </c>
      <c r="H226" s="61" t="n">
        <f aca="false">S226/T226*12</f>
        <v>1.5097875</v>
      </c>
      <c r="M226" s="62" t="s">
        <v>245</v>
      </c>
      <c r="N226" s="63" t="n">
        <v>4.238</v>
      </c>
      <c r="O226" s="64" t="n">
        <v>0.05</v>
      </c>
      <c r="P226" s="63" t="n">
        <f aca="false">N226-(N226*O226)</f>
        <v>4.0261</v>
      </c>
      <c r="Q226" s="63" t="n">
        <v>0</v>
      </c>
      <c r="R226" s="64" t="n">
        <f aca="false">Q226/P226</f>
        <v>0</v>
      </c>
      <c r="S226" s="63" t="n">
        <f aca="false">P226-Q226</f>
        <v>4.0261</v>
      </c>
      <c r="T226" s="63" t="n">
        <v>32</v>
      </c>
      <c r="U226" s="66" t="n">
        <f aca="false">S226/T226</f>
        <v>0.125815625</v>
      </c>
      <c r="V226" s="67" t="s">
        <v>76</v>
      </c>
    </row>
    <row r="227" customFormat="false" ht="12.75" hidden="false" customHeight="false" outlineLevel="0" collapsed="false">
      <c r="B227" s="2" t="s">
        <v>80</v>
      </c>
      <c r="C227" s="2" t="str">
        <f aca="false">V227</f>
        <v>1,2</v>
      </c>
      <c r="D227" s="60" t="n">
        <v>39675</v>
      </c>
      <c r="E227" s="2" t="n">
        <v>4</v>
      </c>
      <c r="F227" s="61" t="n">
        <f aca="false">N227/T227*12</f>
        <v>2.4285</v>
      </c>
      <c r="G227" s="61" t="n">
        <f aca="false">Q227/T227*12</f>
        <v>0</v>
      </c>
      <c r="H227" s="61" t="n">
        <f aca="false">S227/T227*12</f>
        <v>2.307075</v>
      </c>
      <c r="M227" s="62" t="s">
        <v>250</v>
      </c>
      <c r="N227" s="63" t="n">
        <v>6.476</v>
      </c>
      <c r="O227" s="64" t="n">
        <v>0.05</v>
      </c>
      <c r="P227" s="63" t="n">
        <f aca="false">N227-(N227*O227)</f>
        <v>6.1522</v>
      </c>
      <c r="Q227" s="63" t="n">
        <v>0</v>
      </c>
      <c r="R227" s="64" t="n">
        <f aca="false">Q227/P227</f>
        <v>0</v>
      </c>
      <c r="S227" s="63" t="n">
        <f aca="false">P227-Q227</f>
        <v>6.1522</v>
      </c>
      <c r="T227" s="63" t="n">
        <v>32</v>
      </c>
      <c r="U227" s="66" t="n">
        <f aca="false">S227/T227</f>
        <v>0.19225625</v>
      </c>
      <c r="V227" s="67" t="s">
        <v>53</v>
      </c>
    </row>
    <row r="228" customFormat="false" ht="12.75" hidden="false" customHeight="false" outlineLevel="0" collapsed="false">
      <c r="B228" s="2" t="s">
        <v>80</v>
      </c>
      <c r="C228" s="2" t="str">
        <f aca="false">V228</f>
        <v>2,1</v>
      </c>
      <c r="D228" s="60" t="n">
        <v>39679</v>
      </c>
      <c r="E228" s="2" t="n">
        <v>4</v>
      </c>
      <c r="F228" s="61" t="n">
        <f aca="false">N228/T228*12</f>
        <v>1.656</v>
      </c>
      <c r="G228" s="61" t="n">
        <f aca="false">Q228/T228*12</f>
        <v>0</v>
      </c>
      <c r="H228" s="61" t="n">
        <f aca="false">S228/T228*12</f>
        <v>1.5732</v>
      </c>
      <c r="M228" s="62" t="s">
        <v>246</v>
      </c>
      <c r="N228" s="63" t="n">
        <v>4.416</v>
      </c>
      <c r="O228" s="64" t="n">
        <v>0.05</v>
      </c>
      <c r="P228" s="63" t="n">
        <f aca="false">N228-(N228*O228)</f>
        <v>4.1952</v>
      </c>
      <c r="Q228" s="63" t="n">
        <v>0</v>
      </c>
      <c r="R228" s="64" t="n">
        <f aca="false">Q228/P228</f>
        <v>0</v>
      </c>
      <c r="S228" s="63" t="n">
        <f aca="false">P228-Q228</f>
        <v>4.1952</v>
      </c>
      <c r="T228" s="63" t="n">
        <v>32</v>
      </c>
      <c r="U228" s="66" t="n">
        <f aca="false">S228/T228</f>
        <v>0.1311</v>
      </c>
      <c r="V228" s="67" t="s">
        <v>76</v>
      </c>
    </row>
    <row r="229" customFormat="false" ht="12.75" hidden="false" customHeight="false" outlineLevel="0" collapsed="false">
      <c r="B229" s="2" t="s">
        <v>80</v>
      </c>
      <c r="C229" s="2" t="str">
        <f aca="false">V229</f>
        <v>1,2</v>
      </c>
      <c r="D229" s="60" t="n">
        <v>39751</v>
      </c>
      <c r="E229" s="2" t="n">
        <v>4</v>
      </c>
      <c r="F229" s="61" t="n">
        <f aca="false">N229/T229*12</f>
        <v>2.204625</v>
      </c>
      <c r="G229" s="61" t="n">
        <f aca="false">Q229/T229*12</f>
        <v>0</v>
      </c>
      <c r="H229" s="61" t="n">
        <f aca="false">S229/T229*12</f>
        <v>2.09439375</v>
      </c>
      <c r="M229" s="62" t="s">
        <v>251</v>
      </c>
      <c r="N229" s="63" t="n">
        <v>5.879</v>
      </c>
      <c r="O229" s="64" t="n">
        <v>0.05</v>
      </c>
      <c r="P229" s="63" t="n">
        <f aca="false">N229-(N229*O229)</f>
        <v>5.58505</v>
      </c>
      <c r="Q229" s="63" t="n">
        <v>0</v>
      </c>
      <c r="R229" s="64" t="n">
        <f aca="false">Q229/P229</f>
        <v>0</v>
      </c>
      <c r="S229" s="63" t="n">
        <f aca="false">P229-Q229</f>
        <v>5.58505</v>
      </c>
      <c r="T229" s="63" t="n">
        <v>32</v>
      </c>
      <c r="U229" s="66" t="n">
        <f aca="false">S229/T229</f>
        <v>0.1745328125</v>
      </c>
      <c r="V229" s="67" t="s">
        <v>53</v>
      </c>
    </row>
    <row r="230" customFormat="false" ht="12.75" hidden="false" customHeight="false" outlineLevel="0" collapsed="false">
      <c r="B230" s="2" t="s">
        <v>82</v>
      </c>
      <c r="C230" s="2" t="str">
        <f aca="false">V230</f>
        <v>1,2,3</v>
      </c>
      <c r="D230" s="70" t="n">
        <v>39620</v>
      </c>
      <c r="E230" s="2" t="n">
        <v>3</v>
      </c>
      <c r="F230" s="61" t="n">
        <f aca="false">N230/T230*12</f>
        <v>2.42434862808393</v>
      </c>
      <c r="G230" s="61" t="n">
        <f aca="false">Q230/T230*12</f>
        <v>0</v>
      </c>
      <c r="H230" s="61" t="n">
        <f aca="false">S230/T230*12</f>
        <v>2.30313119667973</v>
      </c>
      <c r="M230" s="95" t="s">
        <v>240</v>
      </c>
      <c r="N230" s="63" t="n">
        <v>8.762</v>
      </c>
      <c r="O230" s="64" t="n">
        <v>0.05</v>
      </c>
      <c r="P230" s="63" t="n">
        <f aca="false">N230-(N230*O230)</f>
        <v>8.3239</v>
      </c>
      <c r="Q230" s="63" t="n">
        <v>0</v>
      </c>
      <c r="R230" s="64" t="n">
        <f aca="false">Q230/P230</f>
        <v>0</v>
      </c>
      <c r="S230" s="63" t="n">
        <f aca="false">P230-Q230</f>
        <v>8.3239</v>
      </c>
      <c r="T230" s="65" t="n">
        <v>43.37</v>
      </c>
      <c r="U230" s="66" t="n">
        <f aca="false">S230/T230</f>
        <v>0.191927599723311</v>
      </c>
      <c r="V230" s="67" t="s">
        <v>48</v>
      </c>
    </row>
    <row r="231" customFormat="false" ht="12.75" hidden="false" customHeight="false" outlineLevel="0" collapsed="false">
      <c r="B231" s="2" t="s">
        <v>82</v>
      </c>
      <c r="C231" s="2" t="n">
        <f aca="false">V231</f>
        <v>4</v>
      </c>
      <c r="D231" s="70" t="n">
        <v>39626</v>
      </c>
      <c r="E231" s="2" t="n">
        <v>1</v>
      </c>
      <c r="F231" s="61" t="n">
        <f aca="false">N231/T231*12</f>
        <v>2.21069306930693</v>
      </c>
      <c r="G231" s="61" t="n">
        <f aca="false">Q231/T231*12</f>
        <v>0</v>
      </c>
      <c r="H231" s="61" t="n">
        <f aca="false">S231/T231*12</f>
        <v>2.10015841584158</v>
      </c>
      <c r="M231" s="96" t="n">
        <v>39626</v>
      </c>
      <c r="N231" s="63" t="n">
        <v>2.791</v>
      </c>
      <c r="O231" s="64" t="n">
        <v>0.05</v>
      </c>
      <c r="P231" s="63" t="n">
        <f aca="false">N231-(N231*O231)</f>
        <v>2.65145</v>
      </c>
      <c r="Q231" s="63" t="n">
        <v>0</v>
      </c>
      <c r="R231" s="64" t="n">
        <f aca="false">Q231/P231</f>
        <v>0</v>
      </c>
      <c r="S231" s="63" t="n">
        <f aca="false">P231-Q231</f>
        <v>2.65145</v>
      </c>
      <c r="T231" s="65" t="n">
        <v>15.15</v>
      </c>
      <c r="U231" s="66" t="n">
        <f aca="false">S231/T231</f>
        <v>0.175013201320132</v>
      </c>
      <c r="V231" s="67" t="n">
        <v>4</v>
      </c>
    </row>
    <row r="232" customFormat="false" ht="12.75" hidden="false" customHeight="false" outlineLevel="0" collapsed="false">
      <c r="B232" s="2" t="s">
        <v>82</v>
      </c>
      <c r="C232" s="2" t="str">
        <f aca="false">V232</f>
        <v>1,2,3,4</v>
      </c>
      <c r="D232" s="70" t="n">
        <v>39631</v>
      </c>
      <c r="E232" s="2" t="n">
        <v>3</v>
      </c>
      <c r="F232" s="61" t="n">
        <f aca="false">N232/T232*12</f>
        <v>2.4485987696514</v>
      </c>
      <c r="G232" s="61" t="n">
        <f aca="false">Q232/T232*12</f>
        <v>0</v>
      </c>
      <c r="H232" s="61" t="n">
        <f aca="false">S232/T232*12</f>
        <v>2.32616883116883</v>
      </c>
      <c r="M232" s="95" t="s">
        <v>230</v>
      </c>
      <c r="N232" s="72" t="n">
        <v>11.941</v>
      </c>
      <c r="O232" s="64" t="n">
        <v>0.05</v>
      </c>
      <c r="P232" s="63" t="n">
        <f aca="false">N232-(N232*O232)</f>
        <v>11.34395</v>
      </c>
      <c r="Q232" s="63" t="n">
        <v>0</v>
      </c>
      <c r="R232" s="64" t="n">
        <f aca="false">Q232/P232</f>
        <v>0</v>
      </c>
      <c r="S232" s="63" t="n">
        <f aca="false">P232-Q232</f>
        <v>11.34395</v>
      </c>
      <c r="T232" s="65" t="n">
        <v>58.52</v>
      </c>
      <c r="U232" s="66" t="n">
        <f aca="false">S232/T232</f>
        <v>0.193847402597403</v>
      </c>
      <c r="V232" s="67" t="s">
        <v>43</v>
      </c>
    </row>
    <row r="233" customFormat="false" ht="12.75" hidden="false" customHeight="false" outlineLevel="0" collapsed="false">
      <c r="B233" s="2" t="s">
        <v>82</v>
      </c>
      <c r="C233" s="2" t="str">
        <f aca="false">V233</f>
        <v>1,2,3,4</v>
      </c>
      <c r="D233" s="70" t="n">
        <v>39682</v>
      </c>
      <c r="E233" s="2" t="n">
        <v>3</v>
      </c>
      <c r="F233" s="61" t="n">
        <f aca="false">N233/T233*12</f>
        <v>2.22406015037594</v>
      </c>
      <c r="G233" s="61" t="n">
        <f aca="false">Q233/T233*12</f>
        <v>0</v>
      </c>
      <c r="H233" s="61" t="n">
        <f aca="false">S233/T233*12</f>
        <v>2.11285714285714</v>
      </c>
      <c r="M233" s="95" t="s">
        <v>252</v>
      </c>
      <c r="N233" s="63" t="n">
        <v>10.846</v>
      </c>
      <c r="O233" s="64" t="n">
        <v>0.05</v>
      </c>
      <c r="P233" s="63" t="n">
        <f aca="false">N233-(N233*O233)</f>
        <v>10.3037</v>
      </c>
      <c r="Q233" s="63" t="n">
        <v>0</v>
      </c>
      <c r="R233" s="64" t="n">
        <f aca="false">Q233/P233</f>
        <v>0</v>
      </c>
      <c r="S233" s="63" t="n">
        <f aca="false">P233-Q233</f>
        <v>10.3037</v>
      </c>
      <c r="T233" s="65" t="n">
        <v>58.52</v>
      </c>
      <c r="U233" s="66" t="n">
        <f aca="false">S233/T233</f>
        <v>0.176071428571429</v>
      </c>
      <c r="V233" s="67" t="s">
        <v>43</v>
      </c>
    </row>
    <row r="234" customFormat="false" ht="12.75" hidden="false" customHeight="false" outlineLevel="0" collapsed="false">
      <c r="B234" s="2" t="s">
        <v>82</v>
      </c>
      <c r="C234" s="2" t="str">
        <f aca="false">V234</f>
        <v>1,2,3,4</v>
      </c>
      <c r="D234" s="70" t="n">
        <v>39687</v>
      </c>
      <c r="E234" s="2" t="n">
        <v>3</v>
      </c>
      <c r="F234" s="61" t="n">
        <f aca="false">N234/T234*12</f>
        <v>2.2501025290499</v>
      </c>
      <c r="G234" s="61" t="n">
        <f aca="false">Q234/T234*12</f>
        <v>0</v>
      </c>
      <c r="H234" s="61" t="n">
        <f aca="false">S234/T234*12</f>
        <v>2.1375974025974</v>
      </c>
      <c r="M234" s="95" t="s">
        <v>253</v>
      </c>
      <c r="N234" s="63" t="n">
        <v>10.973</v>
      </c>
      <c r="O234" s="64" t="n">
        <v>0.05</v>
      </c>
      <c r="P234" s="63" t="n">
        <f aca="false">N234-(N234*O234)</f>
        <v>10.42435</v>
      </c>
      <c r="Q234" s="63" t="n">
        <v>0</v>
      </c>
      <c r="R234" s="64" t="n">
        <f aca="false">Q234/P234</f>
        <v>0</v>
      </c>
      <c r="S234" s="63" t="n">
        <f aca="false">P234-Q234</f>
        <v>10.42435</v>
      </c>
      <c r="T234" s="65" t="n">
        <v>58.52</v>
      </c>
      <c r="U234" s="66" t="n">
        <f aca="false">S234/T234</f>
        <v>0.178133116883117</v>
      </c>
      <c r="V234" s="67" t="s">
        <v>43</v>
      </c>
    </row>
    <row r="235" customFormat="false" ht="12.75" hidden="false" customHeight="false" outlineLevel="0" collapsed="false">
      <c r="B235" s="2" t="s">
        <v>83</v>
      </c>
      <c r="C235" s="2" t="str">
        <f aca="false">V235</f>
        <v>1,2,3,4</v>
      </c>
      <c r="D235" s="70" t="n">
        <v>39626</v>
      </c>
      <c r="E235" s="2" t="n">
        <v>3</v>
      </c>
      <c r="F235" s="61" t="n">
        <f aca="false">N235/T235*12</f>
        <v>2.19273260550758</v>
      </c>
      <c r="G235" s="61" t="n">
        <f aca="false">Q235/T235*12</f>
        <v>0</v>
      </c>
      <c r="H235" s="61" t="n">
        <f aca="false">S235/T235*12</f>
        <v>2.0830959752322</v>
      </c>
      <c r="M235" s="95" t="s">
        <v>241</v>
      </c>
      <c r="N235" s="63" t="n">
        <v>11.214</v>
      </c>
      <c r="O235" s="64" t="n">
        <v>0.05</v>
      </c>
      <c r="P235" s="63" t="n">
        <f aca="false">N235-(N235*O235)</f>
        <v>10.6533</v>
      </c>
      <c r="Q235" s="63" t="n">
        <v>0</v>
      </c>
      <c r="R235" s="64" t="n">
        <f aca="false">Q235/P235</f>
        <v>0</v>
      </c>
      <c r="S235" s="63" t="n">
        <f aca="false">P235-Q235</f>
        <v>10.6533</v>
      </c>
      <c r="T235" s="65" t="n">
        <v>61.37</v>
      </c>
      <c r="U235" s="66" t="n">
        <f aca="false">S235/T235</f>
        <v>0.17359133126935</v>
      </c>
      <c r="V235" s="67" t="s">
        <v>43</v>
      </c>
    </row>
    <row r="236" customFormat="false" ht="12.75" hidden="false" customHeight="false" outlineLevel="0" collapsed="false">
      <c r="B236" s="2" t="s">
        <v>83</v>
      </c>
      <c r="C236" s="2" t="n">
        <f aca="false">V236</f>
        <v>4</v>
      </c>
      <c r="D236" s="70" t="n">
        <v>39633</v>
      </c>
      <c r="E236" s="2" t="n">
        <v>1</v>
      </c>
      <c r="F236" s="61" t="n">
        <f aca="false">N236/T236*12</f>
        <v>2.34545454545455</v>
      </c>
      <c r="G236" s="61" t="n">
        <f aca="false">Q236/T236*12</f>
        <v>0</v>
      </c>
      <c r="H236" s="61" t="n">
        <f aca="false">S236/T236*12</f>
        <v>2.22818181818182</v>
      </c>
      <c r="M236" s="96" t="n">
        <v>39633</v>
      </c>
      <c r="N236" s="63" t="n">
        <v>3.01</v>
      </c>
      <c r="O236" s="64" t="n">
        <v>0.05</v>
      </c>
      <c r="P236" s="63" t="n">
        <f aca="false">N236-(N236*O236)</f>
        <v>2.8595</v>
      </c>
      <c r="Q236" s="63" t="n">
        <v>0</v>
      </c>
      <c r="R236" s="64" t="n">
        <f aca="false">Q236/P236</f>
        <v>0</v>
      </c>
      <c r="S236" s="63" t="n">
        <f aca="false">P236-Q236</f>
        <v>2.8595</v>
      </c>
      <c r="T236" s="65" t="n">
        <v>15.4</v>
      </c>
      <c r="U236" s="66" t="n">
        <f aca="false">S236/T236</f>
        <v>0.185681818181818</v>
      </c>
      <c r="V236" s="67" t="n">
        <v>4</v>
      </c>
    </row>
    <row r="237" customFormat="false" ht="12.75" hidden="false" customHeight="false" outlineLevel="0" collapsed="false">
      <c r="B237" s="2" t="s">
        <v>83</v>
      </c>
      <c r="C237" s="2" t="str">
        <f aca="false">V237</f>
        <v>3,2,1,1,2</v>
      </c>
      <c r="D237" s="70" t="n">
        <v>39636</v>
      </c>
      <c r="E237" s="2" t="n">
        <v>3</v>
      </c>
      <c r="F237" s="61" t="n">
        <f aca="false">N237/T237*12</f>
        <v>1.98084772370487</v>
      </c>
      <c r="G237" s="61" t="n">
        <f aca="false">Q237/T237*12</f>
        <v>0</v>
      </c>
      <c r="H237" s="61" t="n">
        <f aca="false">S237/T237*12</f>
        <v>1.88180533751962</v>
      </c>
      <c r="M237" s="95" t="s">
        <v>231</v>
      </c>
      <c r="N237" s="63" t="n">
        <v>12.618</v>
      </c>
      <c r="O237" s="64" t="n">
        <v>0.05</v>
      </c>
      <c r="P237" s="63" t="n">
        <f aca="false">N237-(N237*O237)</f>
        <v>11.9871</v>
      </c>
      <c r="Q237" s="63" t="n">
        <v>0</v>
      </c>
      <c r="R237" s="64" t="n">
        <f aca="false">Q237/P237</f>
        <v>0</v>
      </c>
      <c r="S237" s="63" t="n">
        <f aca="false">P237-Q237</f>
        <v>11.9871</v>
      </c>
      <c r="T237" s="65" t="n">
        <v>76.44</v>
      </c>
      <c r="U237" s="66" t="n">
        <f aca="false">S237/T237</f>
        <v>0.156817111459969</v>
      </c>
      <c r="V237" s="67" t="s">
        <v>84</v>
      </c>
    </row>
    <row r="238" customFormat="false" ht="12.75" hidden="false" customHeight="false" outlineLevel="0" collapsed="false">
      <c r="B238" s="2" t="s">
        <v>83</v>
      </c>
      <c r="C238" s="2" t="str">
        <f aca="false">V238</f>
        <v>3,4,4,3,2</v>
      </c>
      <c r="D238" s="70" t="n">
        <v>39641</v>
      </c>
      <c r="E238" s="2" t="n">
        <v>3</v>
      </c>
      <c r="F238" s="61" t="n">
        <f aca="false">N238/T238*12</f>
        <v>1.85448843590749</v>
      </c>
      <c r="G238" s="61" t="n">
        <f aca="false">Q238/T238*12</f>
        <v>0</v>
      </c>
      <c r="H238" s="61" t="n">
        <f aca="false">S238/T238*12</f>
        <v>1.76176401411211</v>
      </c>
      <c r="M238" s="95" t="s">
        <v>225</v>
      </c>
      <c r="N238" s="63" t="n">
        <v>11.827</v>
      </c>
      <c r="O238" s="64" t="n">
        <v>0.05</v>
      </c>
      <c r="P238" s="63" t="n">
        <f aca="false">N238-(N238*O238)</f>
        <v>11.23565</v>
      </c>
      <c r="Q238" s="63" t="n">
        <v>0</v>
      </c>
      <c r="R238" s="64" t="n">
        <f aca="false">Q238/P238</f>
        <v>0</v>
      </c>
      <c r="S238" s="63" t="n">
        <f aca="false">P238-Q238</f>
        <v>11.23565</v>
      </c>
      <c r="T238" s="65" t="n">
        <v>76.53</v>
      </c>
      <c r="U238" s="66" t="n">
        <f aca="false">S238/T238</f>
        <v>0.146813667842676</v>
      </c>
      <c r="V238" s="67" t="s">
        <v>85</v>
      </c>
    </row>
    <row r="239" customFormat="false" ht="12.75" hidden="false" customHeight="false" outlineLevel="0" collapsed="false">
      <c r="B239" s="2" t="s">
        <v>83</v>
      </c>
      <c r="C239" s="2" t="str">
        <f aca="false">V239</f>
        <v>4,3,2,1</v>
      </c>
      <c r="D239" s="70" t="n">
        <v>39655</v>
      </c>
      <c r="E239" s="2" t="n">
        <v>3</v>
      </c>
      <c r="F239" s="61" t="n">
        <f aca="false">N239/T239*12</f>
        <v>2.17298354244745</v>
      </c>
      <c r="G239" s="61" t="n">
        <f aca="false">Q239/T239*12</f>
        <v>0</v>
      </c>
      <c r="H239" s="61" t="n">
        <f aca="false">S239/T239*12</f>
        <v>2.06433436532508</v>
      </c>
      <c r="M239" s="95" t="s">
        <v>227</v>
      </c>
      <c r="N239" s="63" t="n">
        <v>11.113</v>
      </c>
      <c r="O239" s="64" t="n">
        <v>0.05</v>
      </c>
      <c r="P239" s="63" t="n">
        <f aca="false">N239-(N239*O239)</f>
        <v>10.55735</v>
      </c>
      <c r="Q239" s="63" t="n">
        <v>0</v>
      </c>
      <c r="R239" s="64" t="n">
        <f aca="false">Q239/P239</f>
        <v>0</v>
      </c>
      <c r="S239" s="63" t="n">
        <f aca="false">P239-Q239</f>
        <v>10.55735</v>
      </c>
      <c r="T239" s="65" t="n">
        <v>61.37</v>
      </c>
      <c r="U239" s="66" t="n">
        <f aca="false">S239/T239</f>
        <v>0.17202786377709</v>
      </c>
      <c r="V239" s="67" t="s">
        <v>73</v>
      </c>
    </row>
    <row r="240" customFormat="false" ht="12.75" hidden="false" customHeight="false" outlineLevel="0" collapsed="false">
      <c r="B240" s="2" t="s">
        <v>83</v>
      </c>
      <c r="C240" s="2" t="str">
        <f aca="false">V240</f>
        <v>4,3,2,1,1</v>
      </c>
      <c r="D240" s="70" t="n">
        <v>39662</v>
      </c>
      <c r="E240" s="2" t="n">
        <v>3</v>
      </c>
      <c r="F240" s="61" t="n">
        <f aca="false">N240/T240*12</f>
        <v>1.81206069251718</v>
      </c>
      <c r="G240" s="61" t="n">
        <f aca="false">Q240/T240*12</f>
        <v>0</v>
      </c>
      <c r="H240" s="61" t="n">
        <f aca="false">S240/T240*12</f>
        <v>1.72145765789132</v>
      </c>
      <c r="M240" s="95" t="s">
        <v>232</v>
      </c>
      <c r="N240" s="63" t="n">
        <v>11.644</v>
      </c>
      <c r="O240" s="64" t="n">
        <v>0.05</v>
      </c>
      <c r="P240" s="63" t="n">
        <f aca="false">N240-(N240*O240)</f>
        <v>11.0618</v>
      </c>
      <c r="Q240" s="63" t="n">
        <v>0</v>
      </c>
      <c r="R240" s="64" t="n">
        <f aca="false">Q240/P240</f>
        <v>0</v>
      </c>
      <c r="S240" s="63" t="n">
        <f aca="false">P240-Q240</f>
        <v>11.0618</v>
      </c>
      <c r="T240" s="65" t="n">
        <v>77.11</v>
      </c>
      <c r="U240" s="66" t="n">
        <f aca="false">S240/T240</f>
        <v>0.143454804824277</v>
      </c>
      <c r="V240" s="67" t="s">
        <v>86</v>
      </c>
    </row>
    <row r="241" customFormat="false" ht="12.75" hidden="false" customHeight="false" outlineLevel="0" collapsed="false">
      <c r="B241" s="2" t="s">
        <v>83</v>
      </c>
      <c r="C241" s="2" t="str">
        <f aca="false">V241</f>
        <v>2,3,4</v>
      </c>
      <c r="D241" s="70" t="n">
        <v>39677</v>
      </c>
      <c r="E241" s="2" t="n">
        <v>3</v>
      </c>
      <c r="F241" s="61" t="n">
        <f aca="false">N241/T241*12</f>
        <v>2.28007889546351</v>
      </c>
      <c r="G241" s="61" t="n">
        <f aca="false">Q241/T241*12</f>
        <v>0</v>
      </c>
      <c r="H241" s="61" t="n">
        <f aca="false">S241/T241*12</f>
        <v>2.16607495069034</v>
      </c>
      <c r="M241" s="95" t="s">
        <v>254</v>
      </c>
      <c r="N241" s="63" t="n">
        <v>8.67</v>
      </c>
      <c r="O241" s="64" t="n">
        <v>0.05</v>
      </c>
      <c r="P241" s="63" t="n">
        <f aca="false">N241-(N241*O241)</f>
        <v>8.2365</v>
      </c>
      <c r="Q241" s="63" t="n">
        <v>0</v>
      </c>
      <c r="R241" s="64" t="n">
        <f aca="false">Q241/P241</f>
        <v>0</v>
      </c>
      <c r="S241" s="63" t="n">
        <f aca="false">P241-Q241</f>
        <v>8.2365</v>
      </c>
      <c r="T241" s="65" t="n">
        <v>45.63</v>
      </c>
      <c r="U241" s="66" t="n">
        <f aca="false">S241/T241</f>
        <v>0.180506245890861</v>
      </c>
      <c r="V241" s="67" t="s">
        <v>46</v>
      </c>
    </row>
    <row r="242" customFormat="false" ht="12.75" hidden="false" customHeight="false" outlineLevel="0" collapsed="false">
      <c r="B242" s="2" t="s">
        <v>87</v>
      </c>
      <c r="C242" s="2" t="n">
        <f aca="false">V242</f>
        <v>1</v>
      </c>
      <c r="D242" s="70" t="n">
        <v>39720</v>
      </c>
      <c r="E242" s="2" t="n">
        <v>2</v>
      </c>
      <c r="F242" s="61" t="n">
        <f aca="false">N242/T242*12</f>
        <v>1.52157413914266</v>
      </c>
      <c r="G242" s="61" t="n">
        <f aca="false">Q242/T242*12</f>
        <v>0</v>
      </c>
      <c r="H242" s="61" t="n">
        <f aca="false">S242/T242*12</f>
        <v>1.44549543218552</v>
      </c>
      <c r="M242" s="95" t="s">
        <v>255</v>
      </c>
      <c r="N242" s="63" t="n">
        <v>5.413</v>
      </c>
      <c r="O242" s="64" t="n">
        <v>0.05</v>
      </c>
      <c r="P242" s="63" t="n">
        <f aca="false">N242-(N242*O242)</f>
        <v>5.14235</v>
      </c>
      <c r="Q242" s="63" t="n">
        <v>0</v>
      </c>
      <c r="R242" s="64" t="n">
        <f aca="false">Q242/P242</f>
        <v>0</v>
      </c>
      <c r="S242" s="63" t="n">
        <f aca="false">P242-Q242</f>
        <v>5.14235</v>
      </c>
      <c r="T242" s="65" t="n">
        <v>42.69</v>
      </c>
      <c r="U242" s="66" t="n">
        <f aca="false">S242/T242</f>
        <v>0.120457952682127</v>
      </c>
      <c r="V242" s="67" t="n">
        <v>1</v>
      </c>
    </row>
    <row r="243" customFormat="false" ht="12.75" hidden="false" customHeight="false" outlineLevel="0" collapsed="false">
      <c r="B243" s="2" t="s">
        <v>87</v>
      </c>
      <c r="C243" s="2" t="n">
        <f aca="false">V243</f>
        <v>1</v>
      </c>
      <c r="D243" s="70" t="n">
        <v>39741</v>
      </c>
      <c r="E243" s="2" t="n">
        <v>2</v>
      </c>
      <c r="F243" s="61" t="n">
        <f aca="false">N243/T243*12</f>
        <v>0.972030920590302</v>
      </c>
      <c r="G243" s="61" t="n">
        <f aca="false">Q243/T243*12</f>
        <v>0</v>
      </c>
      <c r="H243" s="61" t="n">
        <f aca="false">S243/T243*12</f>
        <v>0.923429374560787</v>
      </c>
      <c r="M243" s="96" t="s">
        <v>256</v>
      </c>
      <c r="N243" s="63" t="n">
        <v>3.458</v>
      </c>
      <c r="O243" s="64" t="n">
        <v>0.05</v>
      </c>
      <c r="P243" s="63" t="n">
        <f aca="false">N243-(N243*O243)</f>
        <v>3.2851</v>
      </c>
      <c r="Q243" s="63" t="n">
        <v>0</v>
      </c>
      <c r="R243" s="64" t="n">
        <f aca="false">Q243/P243</f>
        <v>0</v>
      </c>
      <c r="S243" s="63" t="n">
        <f aca="false">P243-Q243</f>
        <v>3.2851</v>
      </c>
      <c r="T243" s="65" t="n">
        <v>42.69</v>
      </c>
      <c r="U243" s="66" t="n">
        <f aca="false">S243/T243</f>
        <v>0.0769524478800656</v>
      </c>
      <c r="V243" s="67" t="n">
        <v>1</v>
      </c>
    </row>
    <row r="244" customFormat="false" ht="12.75" hidden="false" customHeight="false" outlineLevel="0" collapsed="false">
      <c r="B244" s="2" t="s">
        <v>87</v>
      </c>
      <c r="C244" s="2" t="n">
        <f aca="false">V244</f>
        <v>1</v>
      </c>
      <c r="D244" s="70" t="n">
        <v>39762</v>
      </c>
      <c r="E244" s="2" t="n">
        <v>2</v>
      </c>
      <c r="F244" s="61" t="n">
        <f aca="false">N244/T244*12</f>
        <v>0.48208011243851</v>
      </c>
      <c r="G244" s="61" t="n">
        <f aca="false">Q244/T244*12</f>
        <v>0</v>
      </c>
      <c r="H244" s="61" t="n">
        <f aca="false">S244/T244*12</f>
        <v>0.457976106816585</v>
      </c>
      <c r="M244" s="95" t="s">
        <v>257</v>
      </c>
      <c r="N244" s="63" t="n">
        <v>1.715</v>
      </c>
      <c r="O244" s="64" t="n">
        <v>0.05</v>
      </c>
      <c r="P244" s="63" t="n">
        <f aca="false">N244-(N244*O244)</f>
        <v>1.62925</v>
      </c>
      <c r="Q244" s="63" t="n">
        <v>0</v>
      </c>
      <c r="R244" s="64" t="n">
        <f aca="false">Q244/P244</f>
        <v>0</v>
      </c>
      <c r="S244" s="63" t="n">
        <f aca="false">P244-Q244</f>
        <v>1.62925</v>
      </c>
      <c r="T244" s="65" t="n">
        <v>42.69</v>
      </c>
      <c r="U244" s="66" t="n">
        <f aca="false">S244/T244</f>
        <v>0.0381646755680487</v>
      </c>
      <c r="V244" s="67" t="n">
        <v>1</v>
      </c>
    </row>
    <row r="246" customFormat="false" ht="12.75" hidden="false" customHeight="false" outlineLevel="0" collapsed="false">
      <c r="E246" s="0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harles, Bohac</dc:creator>
  <dc:description/>
  <dc:language>en-US</dc:language>
  <cp:lastModifiedBy> </cp:lastModifiedBy>
  <dcterms:modified xsi:type="dcterms:W3CDTF">2010-10-01T19:35:38Z</dcterms:modified>
  <cp:revision>0</cp:revision>
  <dc:subject/>
  <dc:title/>
</cp:coreProperties>
</file>